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cl.4CZ.2" sheetId="12" state="visible" r:id="rId13"/>
    <sheet name="Tacl.4CZ.3" sheetId="13" state="visible" r:id="rId14"/>
    <sheet name="Tabl.5CZ.1" sheetId="14" state="visible" r:id="rId15"/>
    <sheet name="Tabl.5CZ.2" sheetId="15" state="visible" r:id="rId16"/>
    <sheet name="Tabl.6CZ.1 "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 14CZ.1" sheetId="28" state="visible" r:id="rId29"/>
    <sheet name="Tabl. 14CZ.2" sheetId="29" state="visible" r:id="rId30"/>
    <sheet name="Tabl. 14CZ.3" sheetId="30" state="visible" r:id="rId31"/>
    <sheet name="Tabl. 15CZ.1 "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8CZ.1" sheetId="54" state="visible" r:id="rId55"/>
    <sheet name="Tabl.28CZ.2" sheetId="55" state="visible" r:id="rId56"/>
    <sheet name="Tabl.28CZ.3"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 35CZ.2" sheetId="68" state="visible" r:id="rId69"/>
    <sheet name="Tabl. 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1A" sheetId="79" state="visible" r:id="rId80"/>
    <sheet name="Tabl.44CZ.2" sheetId="80" state="visible" r:id="rId81"/>
    <sheet name="Tabl.44CZ.2A" sheetId="81" state="visible" r:id="rId82"/>
    <sheet name="Tabl. 45CZ.1" sheetId="82" state="visible" r:id="rId83"/>
    <sheet name="Tabl. 45CZ.2" sheetId="83" state="visible" r:id="rId84"/>
    <sheet name="Tabl. 45CZ.3" sheetId="84" state="visible" r:id="rId85"/>
    <sheet name="Tabl. 45CZ.4 " sheetId="85" state="visible" r:id="rId86"/>
    <sheet name="Tabl. 46CZ.1" sheetId="86" state="visible" r:id="rId87"/>
    <sheet name="Tabl. 46CZ.2" sheetId="87" state="visible" r:id="rId88"/>
    <sheet name="Tabl. 46CZ.3" sheetId="88" state="visible" r:id="rId89"/>
    <sheet name="Tabl. 46CZ.4" sheetId="89" state="visible" r:id="rId90"/>
    <sheet name="Tabl. 46CZ.5" sheetId="90" state="visible" r:id="rId91"/>
    <sheet name="Tabl. 46CZ.6" sheetId="91" state="visible" r:id="rId92"/>
    <sheet name="Tabl. 46CZ.7" sheetId="92" state="visible" r:id="rId93"/>
    <sheet name="Arkusz1" sheetId="93" state="visible" r:id="rId94"/>
    <sheet name="Arkusz2" sheetId="94" state="visible" r:id="rId95"/>
  </sheets>
  <definedNames>
    <definedName function="false" hidden="false" localSheetId="27" name="TABL_14I" vbProcedure="false">'Spis tablic     List of tables'!$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2" uniqueCount="1744">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STAN  I  RUCH  NATURALNY  LUDNOŚCI
POPULATION  AND  VITAL  STATISTICS</t>
  </si>
  <si>
    <t xml:space="preserve">TABL.4CZ.1</t>
  </si>
  <si>
    <t xml:space="preserve">PRACUJĄCY W SEKTORZE PRZEDSIEBIORSTW
EMPLOYED PERSONS IN ENTERPRISE SECTOR</t>
  </si>
  <si>
    <t xml:space="preserve">TABL.4CZ.2</t>
  </si>
  <si>
    <t xml:space="preserve">TABL.4CZ.3</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BEZROBOTNI  ZAREJESTROWANI  WEDŁUG  POZIOMU  WYKSZTAŁCENIA,  WIEKU,  CZASU POZOSTAWANIA
BEZ  PRACY  I  STAŻU  PRACY
REGISTERED  UNEMPLOYED  PERSONS  BY  EDUCATIONAL  LEVEL,  AGE,  DURATION
OF  UNEMPLOYMENT  AND  WORK  SENIORITY </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8CZ.1</t>
  </si>
  <si>
    <t xml:space="preserve">PRODUKCJA WAŻNIEJSZYCH WYROBÓW WEDŁUG PKWiU/PRODPOL
PRODUCTION OF MAJOR PRODUCTS BY PKWiU/PRODPOL</t>
  </si>
  <si>
    <t xml:space="preserve">TABL.28CZ.2</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III
ASCERTAINED  CRIMES  IN  COMPLETED  PREPARATORY  PROCEEDINGS  IN  THE  PERIOD  I–III</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Ć W  2010 R.
POPULATION IN  2010</t>
  </si>
  <si>
    <t xml:space="preserve">TABL.35CZ.2</t>
  </si>
  <si>
    <t xml:space="preserve">TABL.35CZ.3</t>
  </si>
  <si>
    <t xml:space="preserve">TABL.36</t>
  </si>
  <si>
    <t xml:space="preserve">RUCH NATURALNY LUDNOS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III  2012 R.
DWELLINGS  COMPLETED  IN  THE  PERIOD  I–III  2012</t>
  </si>
  <si>
    <t xml:space="preserve">TABL.41</t>
  </si>
  <si>
    <t xml:space="preserve">PRZESTĘPSTWA  STWIERDZONE  W  ZAKOŃCZONYCH  POSTĘPOWANIACH  PRZYGOTOWAWCZYCH
W  OKRESIE  I–III 2012 R. 
ASCERTAINED  CRIMES  IN  COMPLETED  PREPARATORY  PROCEEDINGS  IN  THE  PERIOD  I–III 2012 </t>
  </si>
  <si>
    <t xml:space="preserve">TABL.42</t>
  </si>
  <si>
    <t xml:space="preserve">WSKAŹNIKI  WYKRYWALNOŚCI  SPRAWCÓW  PRZESTĘPSTW  STWIERDZONYCH  W  OKRESIE  I–III  2012 R. 
RATE  OF  DETECTABILITY  OF  DELINQUENTS  IN  ASCERTAINED  CRIMES  IN  THE  PERIOD  I–III  2012</t>
  </si>
  <si>
    <t xml:space="preserve">TABL.43</t>
  </si>
  <si>
    <t xml:space="preserve">WYPADKI  DROGOWE  W  OKRESIE  I–III  2012 R. 
ROAD  TRAFFIC  ACCIDENTS  IN  THE  PERIOD  I–III 2012 </t>
  </si>
  <si>
    <t xml:space="preserve">TABL.44CZ.1</t>
  </si>
  <si>
    <t xml:space="preserve">PODMIOTY  GOSPODARKI  NARODOWEJ  W REJESTRZE REGON W  2012 R.
ENTITIES  OF  THE  NATIONAL  ECONOMY IN THE REGON REGISTER IN  2012</t>
  </si>
  <si>
    <t xml:space="preserve">TABL.44CZ.1A</t>
  </si>
  <si>
    <t xml:space="preserve">PODMIOTY  GOSPODARKI  NARODOWEJ  W REJESTRZE REGON W  2012 R.
ENTITIES  OF  THE  NATIONAL  ECONOMY  IN THE REGON REGISTER IN  2012</t>
  </si>
  <si>
    <t xml:space="preserve">TABL.44CZ.2</t>
  </si>
  <si>
    <t xml:space="preserve">TABL.44CZ.2A</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
darki
naro-
dowej</t>
    </r>
    <r>
      <rPr>
        <i val="true"/>
        <vertAlign val="superscript"/>
        <sz val="9"/>
        <color rgb="FF333333"/>
        <rFont val="Times New Roman"/>
        <family val="1"/>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Times New Roman"/>
        <family val="1"/>
        <charset val="238"/>
      </rPr>
      <t xml:space="preserve"> ab
</t>
    </r>
    <r>
      <rPr>
        <i val="true"/>
        <sz val="9"/>
        <color rgb="FF333333"/>
        <rFont val="Arial"/>
        <family val="2"/>
        <charset val="238"/>
      </rPr>
      <t xml:space="preserve">in thous.</t>
    </r>
  </si>
  <si>
    <r>
      <rPr>
        <sz val="9"/>
        <color rgb="FF333333"/>
        <rFont val="Arial"/>
        <family val="2"/>
        <charset val="238"/>
      </rPr>
      <t xml:space="preserve">Bezrobotni zarejestrowani</t>
    </r>
    <r>
      <rPr>
        <sz val="9"/>
        <color rgb="FF333333"/>
        <rFont val="Times New Roman"/>
        <family val="1"/>
        <charset val="238"/>
      </rPr>
      <t xml:space="preserve"> </t>
    </r>
    <r>
      <rPr>
        <i val="true"/>
        <vertAlign val="superscript"/>
        <sz val="9"/>
        <color rgb="FF333333"/>
        <rFont val="Times New Roman"/>
        <family val="1"/>
        <charset val="238"/>
      </rPr>
      <t xml:space="preserve">a
</t>
    </r>
    <r>
      <rPr>
        <i val="true"/>
        <sz val="9"/>
        <color rgb="FF333333"/>
        <rFont val="Arial"/>
        <family val="2"/>
        <charset val="238"/>
      </rPr>
      <t xml:space="preserve">Registered unemployed persons</t>
    </r>
    <r>
      <rPr>
        <i val="true"/>
        <vertAlign val="superscript"/>
        <sz val="9"/>
        <color rgb="FF333333"/>
        <rFont val="Times New Roman"/>
        <family val="1"/>
        <charset val="238"/>
      </rPr>
      <t xml:space="preserve"> a</t>
    </r>
    <r>
      <rPr>
        <i val="true"/>
        <vertAlign val="superscript"/>
        <sz val="9"/>
        <color rgb="FF333333"/>
        <rFont val="Arial"/>
        <family val="2"/>
        <charset val="238"/>
      </rPr>
      <t xml:space="preserve"> </t>
    </r>
  </si>
  <si>
    <r>
      <rPr>
        <sz val="9"/>
        <color rgb="FF333333"/>
        <rFont val="Arial"/>
        <family val="2"/>
        <charset val="238"/>
      </rPr>
      <t xml:space="preserve">Stopa
bezrobocia
rejestro-
wanego</t>
    </r>
    <r>
      <rPr>
        <i val="true"/>
        <vertAlign val="superscript"/>
        <sz val="9"/>
        <color rgb="FF333333"/>
        <rFont val="Times New Roman"/>
        <family val="1"/>
        <charset val="238"/>
      </rPr>
      <t xml:space="preserve"> ac
</t>
    </r>
    <r>
      <rPr>
        <sz val="9"/>
        <color rgb="FF333333"/>
        <rFont val="Arial"/>
        <family val="2"/>
        <charset val="238"/>
      </rPr>
      <t xml:space="preserve">w %
</t>
    </r>
    <r>
      <rPr>
        <i val="true"/>
        <sz val="9"/>
        <color rgb="FF333333"/>
        <rFont val="Arial"/>
        <family val="2"/>
        <charset val="238"/>
      </rPr>
      <t xml:space="preserve">Unem-
ployment
rat</t>
    </r>
    <r>
      <rPr>
        <i val="true"/>
        <vertAlign val="superscript"/>
        <sz val="9"/>
        <color rgb="FF333333"/>
        <rFont val="Times New Roman"/>
        <family val="1"/>
        <charset val="238"/>
      </rPr>
      <t xml:space="preserve"> ac
</t>
    </r>
    <r>
      <rPr>
        <i val="true"/>
        <sz val="9"/>
        <color rgb="FF333333"/>
        <rFont val="Arial"/>
        <family val="2"/>
        <charset val="238"/>
      </rPr>
      <t xml:space="preserve">in % </t>
    </r>
  </si>
  <si>
    <r>
      <rPr>
        <sz val="9"/>
        <color rgb="FF333333"/>
        <rFont val="Arial"/>
        <family val="2"/>
        <charset val="238"/>
      </rPr>
      <t xml:space="preserve">Oferty
pracy</t>
    </r>
    <r>
      <rPr>
        <i val="true"/>
        <vertAlign val="superscript"/>
        <sz val="9"/>
        <color rgb="FF333333"/>
        <rFont val="Times New Roman"/>
        <family val="1"/>
        <charset val="238"/>
      </rPr>
      <t xml:space="preserve"> cd
</t>
    </r>
    <r>
      <rPr>
        <i val="true"/>
        <sz val="9"/>
        <color rgb="FF333333"/>
        <rFont val="Arial"/>
        <family val="2"/>
        <charset val="238"/>
      </rPr>
      <t xml:space="preserve">Job
offers</t>
    </r>
    <r>
      <rPr>
        <i val="true"/>
        <vertAlign val="superscript"/>
        <sz val="9"/>
        <color rgb="FF333333"/>
        <rFont val="Times New Roman"/>
        <family val="1"/>
        <charset val="238"/>
      </rPr>
      <t xml:space="preserve"> cd </t>
    </r>
  </si>
  <si>
    <r>
      <rPr>
        <sz val="9"/>
        <color rgb="FF333333"/>
        <rFont val="Arial"/>
        <family val="2"/>
        <charset val="238"/>
      </rPr>
      <t xml:space="preserve">Bezrobotni
zareje-
strowani
na 1 ofertę
pracy</t>
    </r>
    <r>
      <rPr>
        <i val="true"/>
        <vertAlign val="superscript"/>
        <sz val="9"/>
        <color rgb="FF333333"/>
        <rFont val="Times New Roman"/>
        <family val="1"/>
        <charset val="238"/>
      </rPr>
      <t xml:space="preserve"> a
</t>
    </r>
    <r>
      <rPr>
        <i val="true"/>
        <sz val="9"/>
        <color rgb="FF333333"/>
        <rFont val="Arial"/>
        <family val="2"/>
        <charset val="238"/>
      </rPr>
      <t xml:space="preserve">Registered
unem-
ployed
persons
per
job offer</t>
    </r>
    <r>
      <rPr>
        <i val="true"/>
        <vertAlign val="superscript"/>
        <sz val="9"/>
        <color rgb="FF333333"/>
        <rFont val="Times New Roman"/>
        <family val="1"/>
        <charset val="238"/>
      </rPr>
      <t xml:space="preserve"> 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r>
      <rPr>
        <i val="true"/>
        <sz val="8"/>
        <rFont val="Times New Roman"/>
        <family val="1"/>
        <charset val="238"/>
      </rPr>
      <t xml:space="preserve">a</t>
    </r>
    <r>
      <rPr>
        <sz val="8"/>
        <rFont val="Arial"/>
        <family val="2"/>
        <charset val="238"/>
      </rPr>
      <t xml:space="preserve">  Stan w końcu okresu. </t>
    </r>
    <r>
      <rPr>
        <i val="true"/>
        <sz val="8"/>
        <rFont val="Arial"/>
        <family val="2"/>
        <charset val="238"/>
      </rPr>
      <t xml:space="preserve"> </t>
    </r>
    <r>
      <rPr>
        <i val="true"/>
        <sz val="8"/>
        <rFont val="Times New Roman"/>
        <family val="1"/>
        <charset val="238"/>
      </rPr>
      <t xml:space="preserve">b</t>
    </r>
    <r>
      <rPr>
        <sz val="8"/>
        <rFont val="Arial"/>
        <family val="2"/>
        <charset val="238"/>
      </rPr>
      <t xml:space="preserve">  W  rejestrze REGON; bez osób prowadzących gospodarstwa  indywidualne w rolnictwie. </t>
    </r>
    <r>
      <rPr>
        <i val="true"/>
        <sz val="8"/>
        <rFont val="Times New Roman"/>
        <family val="1"/>
        <charset val="238"/>
      </rPr>
      <t xml:space="preserve">c</t>
    </r>
    <r>
      <rPr>
        <sz val="8"/>
        <rFont val="Arial"/>
        <family val="2"/>
        <charset val="238"/>
      </rPr>
      <t xml:space="preserve"> Patrz wyjaśnienia metodyczne pkt 4.  </t>
    </r>
    <r>
      <rPr>
        <i val="true"/>
        <sz val="8"/>
        <rFont val="Times New Roman"/>
        <family val="1"/>
        <charset val="238"/>
      </rPr>
      <t xml:space="preserve">d</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t>
    </r>
    <r>
      <rPr>
        <i val="true"/>
        <sz val="8"/>
        <rFont val="Times New Roman"/>
        <family val="1"/>
        <charset val="238"/>
      </rPr>
      <t xml:space="preserve">b</t>
    </r>
    <r>
      <rPr>
        <i val="true"/>
        <sz val="8"/>
        <rFont val="Arial"/>
        <family val="2"/>
        <charset val="238"/>
      </rPr>
      <t xml:space="preserve">  In the REGON register; excluding persons tending private farms in agriculture.  </t>
    </r>
    <r>
      <rPr>
        <i val="true"/>
        <sz val="8"/>
        <rFont val="Times New Roman"/>
        <family val="1"/>
        <charset val="238"/>
      </rPr>
      <t xml:space="preserve">c</t>
    </r>
    <r>
      <rPr>
        <i val="true"/>
        <sz val="8"/>
        <rFont val="Arial"/>
        <family val="2"/>
        <charset val="238"/>
      </rPr>
      <t xml:space="preserve">  See methodological notes item 4.  </t>
    </r>
    <r>
      <rPr>
        <i val="true"/>
        <sz val="8"/>
        <rFont val="Times New Roman"/>
        <family val="1"/>
        <charset val="238"/>
      </rPr>
      <t xml:space="preserve">d</t>
    </r>
    <r>
      <rPr>
        <i val="true"/>
        <sz val="8"/>
        <rFont val="Arial"/>
        <family val="2"/>
        <charset val="238"/>
      </rPr>
      <t xml:space="preserv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Times New Roman"/>
        <family val="1"/>
        <charset val="238"/>
      </rPr>
      <t xml:space="preserve"> 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Times New Roman"/>
        <family val="1"/>
        <charset val="238"/>
      </rPr>
      <t xml:space="preserve"> a</t>
    </r>
    <r>
      <rPr>
        <i val="true"/>
        <vertAlign val="superscript"/>
        <sz val="9"/>
        <color rgb="FF333333"/>
        <rFont val="Arial"/>
        <family val="2"/>
        <charset val="238"/>
      </rPr>
      <t xml:space="preserve"> 
</t>
    </r>
    <r>
      <rPr>
        <i val="true"/>
        <sz val="9"/>
        <color rgb="FF333333"/>
        <rFont val="Arial"/>
        <family val="2"/>
        <charset val="238"/>
      </rPr>
      <t xml:space="preserve">from  the Social Insurance
Institution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i val="true"/>
        <sz val="8"/>
        <color rgb="FF000000"/>
        <rFont val="Times New Roman"/>
        <family val="1"/>
        <charset val="238"/>
      </rPr>
      <t xml:space="preserve"> a</t>
    </r>
    <r>
      <rPr>
        <sz val="8"/>
        <color rgb="FF000000"/>
        <rFont val="Arial"/>
        <family val="2"/>
        <charset val="238"/>
      </rPr>
      <t xml:space="preserve">  Dane narastająco.</t>
    </r>
  </si>
  <si>
    <r>
      <rPr>
        <sz val="8"/>
        <color rgb="FF000000"/>
        <rFont val="Times New Roman"/>
        <family val="1"/>
        <charset val="238"/>
      </rPr>
      <t xml:space="preserve"> </t>
    </r>
    <r>
      <rPr>
        <i val="true"/>
        <sz val="8"/>
        <color rgb="FF000000"/>
        <rFont val="Times New Roman"/>
        <family val="1"/>
        <charset val="238"/>
      </rPr>
      <t xml:space="preserve">a</t>
    </r>
    <r>
      <rPr>
        <i val="true"/>
        <sz val="8"/>
        <color rgb="FF000000"/>
        <rFont val="Arial"/>
        <family val="2"/>
        <charset val="238"/>
      </rPr>
      <t xml:space="preserve">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sz val="9"/>
        <color rgb="FF333333"/>
        <rFont val="Times New Roman"/>
        <family val="1"/>
        <charset val="238"/>
      </rPr>
      <t xml:space="preserve"> </t>
    </r>
    <r>
      <rPr>
        <i val="true"/>
        <vertAlign val="superscript"/>
        <sz val="9"/>
        <color rgb="FF333333"/>
        <rFont val="Times New Roman"/>
        <family val="1"/>
        <charset val="238"/>
      </rPr>
      <t xml:space="preserve">ab
</t>
    </r>
    <r>
      <rPr>
        <i val="true"/>
        <sz val="9"/>
        <color rgb="FF333333"/>
        <rFont val="Arial"/>
        <family val="2"/>
        <charset val="238"/>
      </rPr>
      <t xml:space="preserve">Procurement of animals
for slaughter in terms of meat
(including fats)</t>
    </r>
    <r>
      <rPr>
        <i val="true"/>
        <vertAlign val="superscript"/>
        <sz val="9"/>
        <color rgb="FF333333"/>
        <rFont val="Times New Roman"/>
        <family val="1"/>
        <charset val="238"/>
      </rPr>
      <t xml:space="preserve"> ab</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
gowiskach</t>
    </r>
    <r>
      <rPr>
        <i val="true"/>
        <vertAlign val="superscript"/>
        <sz val="9"/>
        <rFont val="Times New Roman"/>
        <family val="1"/>
        <charset val="238"/>
      </rPr>
      <t xml:space="preserve"> c
</t>
    </r>
    <r>
      <rPr>
        <i val="true"/>
        <sz val="9"/>
        <rFont val="Arial"/>
        <family val="2"/>
        <charset val="238"/>
      </rPr>
      <t xml:space="preserve">Procurement  
prices 
of pigs
for slaughter
to prices
of rye
on market-
-places</t>
    </r>
    <r>
      <rPr>
        <i val="true"/>
        <vertAlign val="superscript"/>
        <sz val="9"/>
        <rFont val="Times New Roman"/>
        <family val="1"/>
        <charset val="238"/>
      </rPr>
      <t xml:space="preserve"> 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r>
      <rPr>
        <i val="true"/>
        <sz val="8"/>
        <color rgb="FF000000"/>
        <rFont val="Times New Roman"/>
        <family val="1"/>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Times New Roman"/>
        <family val="1"/>
        <charset val="238"/>
      </rPr>
      <t xml:space="preserve">b</t>
    </r>
    <r>
      <rPr>
        <sz val="8"/>
        <color rgb="FF000000"/>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000000"/>
        <rFont val="Times New Roman"/>
        <family val="1"/>
        <charset val="238"/>
      </rPr>
      <t xml:space="preserve">c</t>
    </r>
    <r>
      <rPr>
        <sz val="8"/>
        <color rgb="FF000000"/>
        <rFont val="Arial"/>
        <family val="2"/>
        <charset val="238"/>
      </rPr>
      <t xml:space="preserve">  Patrz wyjaśnienia metodyczne pkt 19.</t>
    </r>
  </si>
  <si>
    <r>
      <rPr>
        <i val="true"/>
        <sz val="8"/>
        <color rgb="FF000000"/>
        <rFont val="Times New Roman"/>
        <family val="1"/>
        <charset val="238"/>
      </rPr>
      <t xml:space="preserve">a</t>
    </r>
    <r>
      <rPr>
        <i val="true"/>
        <sz val="8"/>
        <color rgb="FF000000"/>
        <rFont val="Arial"/>
        <family val="2"/>
        <charset val="238"/>
      </rPr>
      <t xml:space="preserve">  In post-slaugther warm weight; data include cattle, calves, pigs, sheep, horses and poultry.  </t>
    </r>
    <r>
      <rPr>
        <i val="true"/>
        <sz val="8"/>
        <color rgb="FF000000"/>
        <rFont val="Times New Roman"/>
        <family val="1"/>
        <charset val="238"/>
      </rPr>
      <t xml:space="preserve">b</t>
    </r>
    <r>
      <rPr>
        <i val="true"/>
        <sz val="8"/>
        <color rgb="FF000000"/>
        <rFont val="Arial"/>
        <family val="2"/>
        <charset val="238"/>
      </rPr>
      <t xml:space="preserve">  Since January 2011 data are not comparable with data presented for earlier periods due to changes in the conversion ratio, live weight of cattle for meat.  </t>
    </r>
    <r>
      <rPr>
        <i val="true"/>
        <sz val="8"/>
        <color rgb="FF000000"/>
        <rFont val="Times New Roman"/>
        <family val="1"/>
        <charset val="238"/>
      </rPr>
      <t xml:space="preserve">c</t>
    </r>
    <r>
      <rPr>
        <i val="true"/>
        <sz val="8"/>
        <color rgb="FF000000"/>
        <rFont val="Arial"/>
        <family val="2"/>
        <charset val="238"/>
      </rPr>
      <t xml:space="preserve">  See methodological notes item 19.</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Times New Roman"/>
        <family val="1"/>
        <charset val="238"/>
      </rPr>
      <t xml:space="preserve"> a                                                                                                                                                                                                                                                                                                                                                                                                                 </t>
    </r>
    <r>
      <rPr>
        <i val="true"/>
        <sz val="9"/>
        <color rgb="FF333333"/>
        <rFont val="Arial"/>
        <family val="2"/>
        <charset val="238"/>
      </rPr>
      <t xml:space="preserve">Sold production of industry</t>
    </r>
    <r>
      <rPr>
        <i val="true"/>
        <vertAlign val="superscript"/>
        <sz val="9"/>
        <color rgb="FF333333"/>
        <rFont val="Times New Roman"/>
        <family val="1"/>
        <charset val="238"/>
      </rPr>
      <t xml:space="preserve"> a</t>
    </r>
    <r>
      <rPr>
        <i val="true"/>
        <vertAlign val="superscript"/>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r>
      <rPr>
        <sz val="9"/>
        <color rgb="FF000000"/>
        <rFont val="Arial"/>
        <family val="2"/>
        <charset val="238"/>
      </rPr>
      <t xml:space="preserve">w tym      </t>
    </r>
    <r>
      <rPr>
        <i val="true"/>
        <sz val="9"/>
        <color rgb="FF000000"/>
        <rFont val="Arial"/>
        <family val="2"/>
        <charset val="238"/>
      </rPr>
      <t xml:space="preserve">of which</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 </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t>
    </r>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Ceny stałe (średnie ceny bieżące z 2005 r.);  patrz uwagi ogólne pkt 11.</t>
    </r>
  </si>
  <si>
    <r>
      <rPr>
        <i val="true"/>
        <sz val="8"/>
        <color rgb="FF000000"/>
        <rFont val="Times New Roman"/>
        <family val="1"/>
        <charset val="238"/>
      </rPr>
      <t xml:space="preserve"> a</t>
    </r>
    <r>
      <rPr>
        <i val="true"/>
        <sz val="8"/>
        <color rgb="FF000000"/>
        <rFont val="Arial"/>
        <family val="2"/>
        <charset val="238"/>
      </rPr>
      <t xml:space="preserve">  Constant  prices  (2005 average current prices); see general notes item 11.</t>
    </r>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Sprzedaż produkcji
budowlano-montażowej</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b
</t>
    </r>
    <r>
      <rPr>
        <i val="true"/>
        <sz val="9"/>
        <color rgb="FF333333"/>
        <rFont val="Arial"/>
        <family val="2"/>
        <charset val="238"/>
      </rPr>
      <t xml:space="preserve">Sale of construction and assembly
production</t>
    </r>
    <r>
      <rPr>
        <i val="true"/>
        <vertAlign val="superscript"/>
        <sz val="9"/>
        <color rgb="FF333333"/>
        <rFont val="Times New Roman"/>
        <family val="1"/>
        <charset val="238"/>
      </rPr>
      <t xml:space="preserve"> 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Times New Roman"/>
        <family val="1"/>
        <charset val="238"/>
      </rPr>
      <t xml:space="preserve"> b
</t>
    </r>
    <r>
      <rPr>
        <i val="true"/>
        <sz val="9"/>
        <color rgb="FF333333"/>
        <rFont val="Arial"/>
        <family val="2"/>
        <charset val="238"/>
      </rPr>
      <t xml:space="preserve">Retail sales of goods</t>
    </r>
    <r>
      <rPr>
        <i val="true"/>
        <vertAlign val="superscript"/>
        <sz val="9"/>
        <color rgb="FF333333"/>
        <rFont val="Times New Roman"/>
        <family val="1"/>
        <charset val="238"/>
      </rPr>
      <t xml:space="preserve"> b</t>
    </r>
    <r>
      <rPr>
        <i val="true"/>
        <sz val="9"/>
        <color rgb="FF333333"/>
        <rFont val="Arial"/>
        <family val="2"/>
        <charset val="238"/>
      </rPr>
      <t xml:space="preserve"> </t>
    </r>
  </si>
  <si>
    <t xml:space="preserve">6427*</t>
  </si>
  <si>
    <t xml:space="preserve">110,7*</t>
  </si>
  <si>
    <t xml:space="preserve">50,7*</t>
  </si>
  <si>
    <t xml:space="preserve">475*</t>
  </si>
  <si>
    <t xml:space="preserve">133,8*</t>
  </si>
  <si>
    <t xml:space="preserve">128,7*</t>
  </si>
  <si>
    <t xml:space="preserve">133,1*</t>
  </si>
  <si>
    <t xml:space="preserve">499*</t>
  </si>
  <si>
    <t xml:space="preserve">186,9*</t>
  </si>
  <si>
    <t xml:space="preserve">79,0*</t>
  </si>
  <si>
    <t xml:space="preserve">655*</t>
  </si>
  <si>
    <t xml:space="preserve">179,0*</t>
  </si>
  <si>
    <t xml:space="preserve">131,3*</t>
  </si>
  <si>
    <t xml:space="preserve">110,8*</t>
  </si>
  <si>
    <t xml:space="preserve">828*</t>
  </si>
  <si>
    <t xml:space="preserve">92,5*</t>
  </si>
  <si>
    <t xml:space="preserve">114,0*</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 Patrz wyjaśnienia metodyczne pkt 23.  </t>
    </r>
    <r>
      <rPr>
        <i val="true"/>
        <sz val="8"/>
        <color rgb="FF000000"/>
        <rFont val="Times New Roman"/>
        <family val="1"/>
        <charset val="238"/>
      </rPr>
      <t xml:space="preserve">b</t>
    </r>
    <r>
      <rPr>
        <i val="true"/>
        <sz val="8"/>
        <color rgb="FF000000"/>
        <rFont val="Arial"/>
        <family val="2"/>
        <charset val="238"/>
      </rPr>
      <t xml:space="preserve"> </t>
    </r>
    <r>
      <rPr>
        <sz val="8"/>
        <color rgb="FF000000"/>
        <rFont val="Arial"/>
        <family val="2"/>
        <charset val="238"/>
      </rPr>
      <t xml:space="preserve"> Wskaźniki dynamiki  obliczono na podstawie wartości w cenach bieżących.</t>
    </r>
  </si>
  <si>
    <r>
      <rPr>
        <i val="true"/>
        <sz val="8"/>
        <color rgb="FF000000"/>
        <rFont val="Times New Roman"/>
        <family val="1"/>
        <charset val="238"/>
      </rPr>
      <t xml:space="preserve">a</t>
    </r>
    <r>
      <rPr>
        <i val="true"/>
        <sz val="8"/>
        <color rgb="FF000000"/>
        <rFont val="Arial"/>
        <family val="2"/>
        <charset val="238"/>
      </rPr>
      <t xml:space="preserve">  See methodological notes item 23.  </t>
    </r>
    <r>
      <rPr>
        <i val="true"/>
        <sz val="8"/>
        <color rgb="FF000000"/>
        <rFont val="Times New Roman"/>
        <family val="1"/>
        <charset val="238"/>
      </rPr>
      <t xml:space="preserve">b</t>
    </r>
    <r>
      <rPr>
        <i val="true"/>
        <sz val="8"/>
        <color rgb="FF000000"/>
        <rFont val="Arial"/>
        <family val="2"/>
        <charset val="238"/>
      </rPr>
      <t xml:space="preserve">  Index numbers are calculated on the basis of value at current prices.</t>
    </r>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t>
    </r>
    <r>
      <rPr>
        <i val="true"/>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Times New Roman"/>
        <family val="1"/>
        <charset val="238"/>
      </rPr>
      <t xml:space="preserve"> a</t>
    </r>
    <r>
      <rPr>
        <i val="true"/>
        <sz val="9"/>
        <color rgb="FF333333"/>
        <rFont val="Arial"/>
        <family val="2"/>
        <charset val="238"/>
      </rPr>
      <t xml:space="preserve"> 
in thous.                         </t>
    </r>
  </si>
  <si>
    <r>
      <rPr>
        <sz val="9"/>
        <color rgb="FF333333"/>
        <rFont val="Arial"/>
        <family val="2"/>
        <charset val="238"/>
      </rPr>
      <t xml:space="preserve">Przeciętne
zatrudnie-
nie
w sektorze
przedsię-
biorstw
ogółem
w tys.                                                                                                                                                                                                                                                                                                                                                                                                         </t>
    </r>
    <r>
      <rPr>
        <i val="true"/>
        <sz val="9"/>
        <color rgb="FF333333"/>
        <rFont val="Arial"/>
        <family val="2"/>
        <charset val="238"/>
      </rPr>
      <t xml:space="preserve">Average
paid
employ-
ment in
enterprise
sector total
in thous.</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Times New Roman"/>
        <family val="1"/>
        <charset val="238"/>
      </rPr>
      <t xml:space="preserve"> b
</t>
    </r>
    <r>
      <rPr>
        <i val="true"/>
        <sz val="9"/>
        <color rgb="FF333333"/>
        <rFont val="Arial"/>
        <family val="2"/>
        <charset val="238"/>
      </rPr>
      <t xml:space="preserve">in thous. </t>
    </r>
  </si>
  <si>
    <r>
      <rPr>
        <sz val="9"/>
        <color rgb="FF000000"/>
        <rFont val="Arial"/>
        <family val="2"/>
        <charset val="238"/>
      </rPr>
      <t xml:space="preserve">budow-
nictwo
w tys.
c</t>
    </r>
    <r>
      <rPr>
        <i val="true"/>
        <sz val="9"/>
        <color rgb="FF000000"/>
        <rFont val="Arial"/>
        <family val="2"/>
        <charset val="238"/>
      </rPr>
      <t xml:space="preserve">onstruc-
tion
in thous.</t>
    </r>
  </si>
  <si>
    <r>
      <rPr>
        <sz val="9"/>
        <color rgb="FF000000"/>
        <rFont val="Arial"/>
        <family val="2"/>
        <charset val="238"/>
      </rPr>
      <t xml:space="preserve">handel;
naprawa
pojazdów
samocho-
dowych</t>
    </r>
    <r>
      <rPr>
        <vertAlign val="superscript"/>
        <sz val="9"/>
        <color rgb="FF000000"/>
        <rFont val="Arial"/>
        <family val="2"/>
        <charset val="238"/>
      </rPr>
      <t xml:space="preserve"> </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
</t>
    </r>
    <r>
      <rPr>
        <i val="true"/>
        <sz val="9"/>
        <color rgb="FF000000"/>
        <rFont val="Arial"/>
        <family val="2"/>
        <charset val="238"/>
      </rPr>
      <t xml:space="preserve">in thous.</t>
    </r>
  </si>
  <si>
    <r>
      <rPr>
        <sz val="9"/>
        <color rgb="FF000000"/>
        <rFont val="Arial"/>
        <family val="2"/>
        <charset val="238"/>
      </rPr>
      <t xml:space="preserve">transport
i gospodarka
magazy-
nowa
w tys.
</t>
    </r>
    <r>
      <rPr>
        <i val="true"/>
        <sz val="9"/>
        <color rgb="FF000000"/>
        <rFont val="Arial"/>
        <family val="2"/>
        <charset val="238"/>
      </rPr>
      <t xml:space="preserve">transporta-
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t xml:space="preserve">I–XII</t>
  </si>
  <si>
    <r>
      <rPr>
        <b val="true"/>
        <sz val="9"/>
        <color rgb="FF333333"/>
        <rFont val="Arial"/>
        <family val="2"/>
        <charset val="238"/>
      </rPr>
      <t xml:space="preserve">A</t>
    </r>
    <r>
      <rPr>
        <sz val="9"/>
        <color rgb="FF333333"/>
        <rFont val="Arial"/>
        <family val="2"/>
        <charset val="238"/>
      </rPr>
      <t xml:space="preserve"> </t>
    </r>
  </si>
  <si>
    <t xml:space="preserve">I–III</t>
  </si>
  <si>
    <t xml:space="preserve">I–VI</t>
  </si>
  <si>
    <t xml:space="preserve">I–IX</t>
  </si>
  <si>
    <t xml:space="preserve">A</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sz val="8"/>
        <rFont val="Times New Roman"/>
        <family val="1"/>
        <charset val="238"/>
      </rPr>
      <t xml:space="preserve"> </t>
    </r>
    <r>
      <rPr>
        <i val="true"/>
        <sz val="8"/>
        <rFont val="Times New Roman"/>
        <family val="1"/>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t>
    </r>
    <r>
      <rPr>
        <i val="true"/>
        <sz val="8"/>
        <rFont val="Times New Roman"/>
        <family val="1"/>
        <charset val="238"/>
      </rPr>
      <t xml:space="preserve">b</t>
    </r>
    <r>
      <rPr>
        <i val="true"/>
        <sz val="8"/>
        <rFont val="Arial"/>
        <family val="2"/>
        <charset val="238"/>
      </rPr>
      <t xml:space="preserve">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
dzenie brutto
w sektorze
przedsię-
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
mysłu</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Times New Roman"/>
        <family val="1"/>
        <charset val="238"/>
      </rPr>
      <t xml:space="preserve"> ab
</t>
    </r>
    <r>
      <rPr>
        <i val="true"/>
        <sz val="9"/>
        <color rgb="FF333333"/>
        <rFont val="Arial"/>
        <family val="2"/>
        <charset val="238"/>
      </rPr>
      <t xml:space="preserve">in mln zl</t>
    </r>
  </si>
  <si>
    <r>
      <rPr>
        <sz val="9"/>
        <color rgb="FF333333"/>
        <rFont val="Arial"/>
        <family val="2"/>
        <charset val="238"/>
      </rPr>
      <t xml:space="preserve">przemysł</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Times New Roman"/>
        <family val="1"/>
        <charset val="238"/>
      </rPr>
      <t xml:space="preserve"> a
</t>
    </r>
    <r>
      <rPr>
        <i val="true"/>
        <sz val="9"/>
        <color rgb="FF333333"/>
        <rFont val="Arial"/>
        <family val="2"/>
        <charset val="238"/>
      </rPr>
      <t xml:space="preserve">in zl</t>
    </r>
  </si>
  <si>
    <r>
      <rPr>
        <sz val="9"/>
        <color rgb="FF000000"/>
        <rFont val="Arial"/>
        <family val="2"/>
        <charset val="238"/>
      </rPr>
      <t xml:space="preserve">budow-
nictwo
w zł
</t>
    </r>
    <r>
      <rPr>
        <i val="true"/>
        <sz val="9"/>
        <color rgb="FF000000"/>
        <rFont val="Arial"/>
        <family val="2"/>
        <charset val="238"/>
      </rPr>
      <t xml:space="preserve">construc-
tion
in zl</t>
    </r>
  </si>
  <si>
    <r>
      <rPr>
        <sz val="9"/>
        <color rgb="FF000000"/>
        <rFont val="Arial"/>
        <family val="2"/>
        <charset val="238"/>
      </rPr>
      <t xml:space="preserve">handel;
naprawa
pojazdów
samocho-
dowych </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 </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
nowa
w zł
</t>
    </r>
    <r>
      <rPr>
        <i val="true"/>
        <sz val="9"/>
        <color rgb="FF000000"/>
        <rFont val="Arial"/>
        <family val="2"/>
        <charset val="238"/>
      </rPr>
      <t xml:space="preserve">transporta-
tion and
storage
in zl</t>
    </r>
  </si>
  <si>
    <t xml:space="preserve">99.2</t>
  </si>
  <si>
    <r>
      <rPr>
        <i val="true"/>
        <sz val="8"/>
        <color rgb="FF000000"/>
        <rFont val="Times New Roman"/>
        <family val="1"/>
        <charset val="238"/>
      </rPr>
      <t xml:space="preserve">a</t>
    </r>
    <r>
      <rPr>
        <sz val="8"/>
        <color rgb="FF000000"/>
        <rFont val="Arial"/>
        <family val="2"/>
        <charset val="238"/>
      </rPr>
      <t xml:space="preserve">  Patrz uwagi ogólne pkt 11.  </t>
    </r>
    <r>
      <rPr>
        <i val="true"/>
        <sz val="8"/>
        <color rgb="FF000000"/>
        <rFont val="Times New Roman"/>
        <family val="1"/>
        <charset val="238"/>
      </rPr>
      <t xml:space="preserve">b</t>
    </r>
    <r>
      <rPr>
        <sz val="8"/>
        <color rgb="FF000000"/>
        <rFont val="Arial"/>
        <family val="2"/>
        <charset val="238"/>
      </rPr>
      <t xml:space="preserve">  Wskaźniki dynamiki obliczono na podstawie cen stałych (średnie ceny bieżące z 2005 r.). </t>
    </r>
  </si>
  <si>
    <r>
      <rPr>
        <i val="true"/>
        <sz val="8"/>
        <color rgb="FF000000"/>
        <rFont val="Times New Roman"/>
        <family val="1"/>
        <charset val="238"/>
      </rPr>
      <t xml:space="preserve">a</t>
    </r>
    <r>
      <rPr>
        <i val="true"/>
        <sz val="8"/>
        <color rgb="FF000000"/>
        <rFont val="Arial"/>
        <family val="2"/>
        <charset val="238"/>
      </rPr>
      <t xml:space="preserve">  See general notes item 11.  </t>
    </r>
    <r>
      <rPr>
        <i val="true"/>
        <sz val="8"/>
        <color rgb="FF000000"/>
        <rFont val="Times New Roman"/>
        <family val="1"/>
        <charset val="238"/>
      </rPr>
      <t xml:space="preserve">b</t>
    </r>
    <r>
      <rPr>
        <i val="true"/>
        <sz val="8"/>
        <color rgb="FF000000"/>
        <rFont val="Arial"/>
        <family val="2"/>
        <charset val="238"/>
      </rPr>
      <t xml:space="preserve">  Index numbers are calculated on the constant prices (2005 average current prices). </t>
    </r>
  </si>
  <si>
    <r>
      <rPr>
        <sz val="9"/>
        <color rgb="FF333333"/>
        <rFont val="Arial"/>
        <family val="2"/>
        <charset val="238"/>
      </rPr>
      <t xml:space="preserve">Nakłady
inwesty-
cyjne</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Times New Roman"/>
        <family val="1"/>
        <charset val="238"/>
      </rPr>
      <t xml:space="preserve"> a
</t>
    </r>
    <r>
      <rPr>
        <i val="true"/>
        <sz val="9"/>
        <color rgb="FF333333"/>
        <rFont val="Arial"/>
        <family val="2"/>
        <charset val="238"/>
      </rPr>
      <t xml:space="preserve">in mln zl</t>
    </r>
  </si>
  <si>
    <r>
      <rPr>
        <sz val="9"/>
        <color rgb="FF333333"/>
        <rFont val="Arial"/>
        <family val="2"/>
        <charset val="238"/>
      </rPr>
      <t xml:space="preserve">Przychody
z cało-
kształtu
działal-
ności</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b</t>
    </r>
    <r>
      <rPr>
        <sz val="9"/>
        <color rgb="FF333333"/>
        <rFont val="Arial"/>
        <family val="2"/>
        <charset val="238"/>
      </rPr>
      <t xml:space="preserve"> 
w mln zł
</t>
    </r>
    <r>
      <rPr>
        <i val="true"/>
        <sz val="9"/>
        <rFont val="Arial"/>
        <family val="2"/>
        <charset val="238"/>
      </rPr>
      <t xml:space="preserve">Revenues
</t>
    </r>
    <r>
      <rPr>
        <i val="true"/>
        <sz val="9"/>
        <color rgb="FF333333"/>
        <rFont val="Arial"/>
        <family val="2"/>
        <charset val="238"/>
      </rPr>
      <t xml:space="preserve">from total
activity</t>
    </r>
    <r>
      <rPr>
        <i val="true"/>
        <vertAlign val="superscript"/>
        <sz val="9"/>
        <color rgb="FF333333"/>
        <rFont val="Times New Roman"/>
        <family val="1"/>
        <charset val="238"/>
      </rPr>
      <t xml:space="preserve"> b
</t>
    </r>
    <r>
      <rPr>
        <i val="true"/>
        <sz val="9"/>
        <color rgb="FF333333"/>
        <rFont val="Arial"/>
        <family val="2"/>
        <charset val="238"/>
      </rPr>
      <t xml:space="preserve">in mln zl</t>
    </r>
  </si>
  <si>
    <r>
      <rPr>
        <sz val="9"/>
        <color rgb="FF333333"/>
        <rFont val="Arial"/>
        <family val="2"/>
        <charset val="238"/>
      </rPr>
      <t xml:space="preserve">Koszty
uzyskania
przychodów
z cało-
kształtu
działal-
ności</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c
</t>
    </r>
    <r>
      <rPr>
        <sz val="9"/>
        <color rgb="FF333333"/>
        <rFont val="Arial"/>
        <family val="2"/>
        <charset val="238"/>
      </rPr>
      <t xml:space="preserve">w mln zł
</t>
    </r>
    <r>
      <rPr>
        <i val="true"/>
        <sz val="9"/>
        <color rgb="FF333333"/>
        <rFont val="Arial"/>
        <family val="2"/>
        <charset val="238"/>
      </rPr>
      <t xml:space="preserve">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Times New Roman"/>
        <family val="1"/>
        <charset val="238"/>
      </rPr>
      <t xml:space="preserve"> c
</t>
    </r>
    <r>
      <rPr>
        <i val="true"/>
        <sz val="9"/>
        <color rgb="FF333333"/>
        <rFont val="Arial"/>
        <family val="2"/>
        <charset val="238"/>
      </rPr>
      <t xml:space="preserve">in mln zl</t>
    </r>
  </si>
  <si>
    <r>
      <rPr>
        <sz val="9"/>
        <color rgb="FF333333"/>
        <rFont val="Arial"/>
        <family val="2"/>
        <charset val="238"/>
      </rPr>
      <t xml:space="preserve">Wynik
finansowy
netto</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d
</t>
    </r>
    <r>
      <rPr>
        <sz val="9"/>
        <color rgb="FF333333"/>
        <rFont val="Arial"/>
        <family val="2"/>
        <charset val="238"/>
      </rPr>
      <t xml:space="preserve">w mln zł
</t>
    </r>
    <r>
      <rPr>
        <i val="true"/>
        <sz val="9"/>
        <color rgb="FF333333"/>
        <rFont val="Arial"/>
        <family val="2"/>
        <charset val="238"/>
      </rPr>
      <t xml:space="preserve">Net
financial
result</t>
    </r>
    <r>
      <rPr>
        <i val="true"/>
        <vertAlign val="superscript"/>
        <sz val="9"/>
        <color rgb="FF333333"/>
        <rFont val="Times New Roman"/>
        <family val="1"/>
        <charset val="238"/>
      </rPr>
      <t xml:space="preserve"> d
</t>
    </r>
    <r>
      <rPr>
        <i val="true"/>
        <sz val="9"/>
        <color rgb="FF333333"/>
        <rFont val="Arial"/>
        <family val="2"/>
        <charset val="238"/>
      </rPr>
      <t xml:space="preserve">in mln zl</t>
    </r>
  </si>
  <si>
    <r>
      <rPr>
        <sz val="9"/>
        <color rgb="FF333333"/>
        <rFont val="Arial"/>
        <family val="2"/>
        <charset val="238"/>
      </rPr>
      <t xml:space="preserve">Wskaźnik
rentow-
ności
obrotu
brutto</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e
</t>
    </r>
    <r>
      <rPr>
        <i val="true"/>
        <sz val="9"/>
        <color rgb="FF333333"/>
        <rFont val="Arial"/>
        <family val="2"/>
        <charset val="238"/>
      </rPr>
      <t xml:space="preserve">Profitability
rate of 
gross 
turnover</t>
    </r>
    <r>
      <rPr>
        <i val="true"/>
        <vertAlign val="superscript"/>
        <sz val="9"/>
        <color rgb="FF333333"/>
        <rFont val="Times New Roman"/>
        <family val="1"/>
        <charset val="238"/>
      </rPr>
      <t xml:space="preserve"> e</t>
    </r>
  </si>
  <si>
    <r>
      <rPr>
        <sz val="9"/>
        <color rgb="FF333333"/>
        <rFont val="Arial"/>
        <family val="2"/>
        <charset val="238"/>
      </rPr>
      <t xml:space="preserve">Wskaźnik
rentow-
ności
obrotu
netto</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Times New Roman"/>
        <family val="1"/>
        <charset val="238"/>
      </rPr>
      <t xml:space="preserve"> f</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r>
      <rPr>
        <sz val="8"/>
        <color rgb="FF000000"/>
        <rFont val="Times New Roman"/>
        <family val="1"/>
        <charset val="238"/>
      </rPr>
      <t xml:space="preserve"> </t>
    </r>
    <r>
      <rPr>
        <i val="true"/>
        <sz val="8"/>
        <color rgb="FF000000"/>
        <rFont val="Times New Roman"/>
        <family val="1"/>
        <charset val="238"/>
      </rPr>
      <t xml:space="preserve">a</t>
    </r>
    <r>
      <rPr>
        <sz val="8"/>
        <color rgb="FF000000"/>
        <rFont val="Arial"/>
        <family val="2"/>
        <charset val="238"/>
      </rPr>
      <t xml:space="preserve"> Wskaźniki dynamiki obliczono z cen bieżących.  </t>
    </r>
    <r>
      <rPr>
        <i val="true"/>
        <sz val="8"/>
        <color rgb="FF000000"/>
        <rFont val="Times New Roman"/>
        <family val="1"/>
        <charset val="238"/>
      </rPr>
      <t xml:space="preserve">b–f</t>
    </r>
    <r>
      <rPr>
        <i val="true"/>
        <sz val="8"/>
        <color rgb="FF000000"/>
        <rFont val="Arial"/>
        <family val="2"/>
        <charset val="238"/>
      </rPr>
      <t xml:space="preserve"> </t>
    </r>
    <r>
      <rPr>
        <sz val="8"/>
        <color rgb="FF000000"/>
        <rFont val="Arial"/>
        <family val="2"/>
        <charset val="238"/>
      </rPr>
      <t xml:space="preserve">Patrz uwagi ogólne pkt 9.2 oraz wyjaśnienia metodyczne pkt </t>
    </r>
    <r>
      <rPr>
        <i val="true"/>
        <sz val="8"/>
        <color rgb="FF000000"/>
        <rFont val="Times New Roman"/>
        <family val="1"/>
        <charset val="238"/>
      </rPr>
      <t xml:space="preserve">b</t>
    </r>
    <r>
      <rPr>
        <sz val="8"/>
        <color rgb="FF000000"/>
        <rFont val="Arial"/>
        <family val="2"/>
        <charset val="238"/>
      </rPr>
      <t xml:space="preserve"> – 10, </t>
    </r>
    <r>
      <rPr>
        <i val="true"/>
        <sz val="8"/>
        <color rgb="FF000000"/>
        <rFont val="Times New Roman"/>
        <family val="1"/>
        <charset val="238"/>
      </rPr>
      <t xml:space="preserve">c</t>
    </r>
    <r>
      <rPr>
        <sz val="8"/>
        <color rgb="FF000000"/>
        <rFont val="Arial"/>
        <family val="2"/>
        <charset val="238"/>
      </rPr>
      <t xml:space="preserve"> – 11, </t>
    </r>
    <r>
      <rPr>
        <i val="true"/>
        <sz val="8"/>
        <color rgb="FF000000"/>
        <rFont val="Times New Roman"/>
        <family val="1"/>
        <charset val="238"/>
      </rPr>
      <t xml:space="preserve">d</t>
    </r>
    <r>
      <rPr>
        <sz val="8"/>
        <color rgb="FF000000"/>
        <rFont val="Arial"/>
        <family val="2"/>
        <charset val="238"/>
      </rPr>
      <t xml:space="preserve"> – 12.8,  </t>
    </r>
    <r>
      <rPr>
        <i val="true"/>
        <sz val="8"/>
        <color rgb="FF000000"/>
        <rFont val="Times New Roman"/>
        <family val="1"/>
        <charset val="238"/>
      </rPr>
      <t xml:space="preserve">e</t>
    </r>
    <r>
      <rPr>
        <sz val="8"/>
        <color rgb="FF000000"/>
        <rFont val="Arial"/>
        <family val="2"/>
        <charset val="238"/>
      </rPr>
      <t xml:space="preserve"> – 14.3,  </t>
    </r>
    <r>
      <rPr>
        <i val="true"/>
        <sz val="8"/>
        <color rgb="FF000000"/>
        <rFont val="Times New Roman"/>
        <family val="1"/>
        <charset val="238"/>
      </rPr>
      <t xml:space="preserve">f</t>
    </r>
    <r>
      <rPr>
        <sz val="8"/>
        <color rgb="FF000000"/>
        <rFont val="Arial"/>
        <family val="2"/>
        <charset val="238"/>
      </rPr>
      <t xml:space="preserve"> – 14.4.</t>
    </r>
  </si>
  <si>
    <r>
      <rPr>
        <i val="true"/>
        <sz val="8"/>
        <color rgb="FF000000"/>
        <rFont val="Times New Roman"/>
        <family val="1"/>
        <charset val="238"/>
      </rPr>
      <t xml:space="preserve"> a</t>
    </r>
    <r>
      <rPr>
        <i val="true"/>
        <sz val="8"/>
        <color rgb="FF000000"/>
        <rFont val="Arial"/>
        <family val="2"/>
        <charset val="238"/>
      </rPr>
      <t xml:space="preserve"> Index numbers are calculated according to current price level.  </t>
    </r>
    <r>
      <rPr>
        <i val="true"/>
        <sz val="8"/>
        <color rgb="FF000000"/>
        <rFont val="Times New Roman"/>
        <family val="1"/>
        <charset val="238"/>
      </rPr>
      <t xml:space="preserve">b–f </t>
    </r>
    <r>
      <rPr>
        <i val="true"/>
        <sz val="8"/>
        <color rgb="FF000000"/>
        <rFont val="Arial"/>
        <family val="2"/>
        <charset val="238"/>
      </rPr>
      <t xml:space="preserve"> See general notes item 9.2 and methodological notes </t>
    </r>
    <r>
      <rPr>
        <i val="true"/>
        <sz val="8"/>
        <color rgb="FF000000"/>
        <rFont val="Times New Roman"/>
        <family val="1"/>
        <charset val="238"/>
      </rPr>
      <t xml:space="preserve">b</t>
    </r>
    <r>
      <rPr>
        <i val="true"/>
        <sz val="8"/>
        <color rgb="FF000000"/>
        <rFont val="Arial"/>
        <family val="2"/>
        <charset val="238"/>
      </rPr>
      <t xml:space="preserve"> – item 10,  </t>
    </r>
    <r>
      <rPr>
        <i val="true"/>
        <sz val="8"/>
        <color rgb="FF000000"/>
        <rFont val="Times New Roman"/>
        <family val="1"/>
        <charset val="238"/>
      </rPr>
      <t xml:space="preserve">c</t>
    </r>
    <r>
      <rPr>
        <i val="true"/>
        <sz val="8"/>
        <color rgb="FF000000"/>
        <rFont val="Arial"/>
        <family val="2"/>
        <charset val="238"/>
      </rPr>
      <t xml:space="preserve"> – 11, </t>
    </r>
    <r>
      <rPr>
        <i val="true"/>
        <sz val="8"/>
        <color rgb="FF000000"/>
        <rFont val="Times New Roman"/>
        <family val="1"/>
        <charset val="238"/>
      </rPr>
      <t xml:space="preserve">d</t>
    </r>
    <r>
      <rPr>
        <i val="true"/>
        <sz val="8"/>
        <color rgb="FF000000"/>
        <rFont val="Arial"/>
        <family val="2"/>
        <charset val="238"/>
      </rPr>
      <t xml:space="preserve"> – 12.8, </t>
    </r>
    <r>
      <rPr>
        <i val="true"/>
        <sz val="8"/>
        <color rgb="FF000000"/>
        <rFont val="Times New Roman"/>
        <family val="1"/>
        <charset val="238"/>
      </rPr>
      <t xml:space="preserve">e</t>
    </r>
    <r>
      <rPr>
        <i val="true"/>
        <sz val="8"/>
        <color rgb="FF000000"/>
        <rFont val="Arial"/>
        <family val="2"/>
        <charset val="238"/>
      </rPr>
      <t xml:space="preserve"> – 14.3, </t>
    </r>
    <r>
      <rPr>
        <i val="true"/>
        <sz val="8"/>
        <color rgb="FF000000"/>
        <rFont val="Times New Roman"/>
        <family val="1"/>
        <charset val="238"/>
      </rPr>
      <t xml:space="preserve">f</t>
    </r>
    <r>
      <rPr>
        <i val="true"/>
        <sz val="8"/>
        <color rgb="FF000000"/>
        <rFont val="Arial"/>
        <family val="2"/>
        <charset val="238"/>
      </rPr>
      <t xml:space="preserve"> – 14.4.</t>
    </r>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t>
    </r>
    <r>
      <rPr>
        <b val="true"/>
        <vertAlign val="superscript"/>
        <sz val="10"/>
        <color rgb="FF333333"/>
        <rFont val="Times New Roman"/>
        <family val="1"/>
        <charset val="238"/>
      </rPr>
      <t xml:space="preserve"> </t>
    </r>
    <r>
      <rPr>
        <i val="true"/>
        <vertAlign val="superscript"/>
        <sz val="10"/>
        <color rgb="FF333333"/>
        <rFont val="Times New Roman"/>
        <family val="1"/>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a</t>
    </r>
    <r>
      <rPr>
        <i val="true"/>
        <vertAlign val="superscript"/>
        <sz val="10"/>
        <color rgb="FF333333"/>
        <rFont val="Arial"/>
        <family val="2"/>
        <charset val="238"/>
      </rPr>
      <t xml:space="preserve">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Times New Roman"/>
        <family val="1"/>
        <charset val="238"/>
      </rPr>
      <t xml:space="preserve"> b
</t>
    </r>
    <r>
      <rPr>
        <i val="true"/>
        <sz val="9"/>
        <color rgb="FF333333"/>
        <rFont val="Arial"/>
        <family val="2"/>
        <charset val="238"/>
      </rPr>
      <t xml:space="preserve">Natural
increase</t>
    </r>
    <r>
      <rPr>
        <i val="true"/>
        <vertAlign val="superscript"/>
        <sz val="9"/>
        <color rgb="FF333333"/>
        <rFont val="Times New Roman"/>
        <family val="1"/>
        <charset val="238"/>
      </rPr>
      <t xml:space="preserve"> b</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Times New Roman"/>
        <family val="1"/>
        <charset val="238"/>
      </rPr>
      <t xml:space="preserve"> b
</t>
    </r>
    <r>
      <rPr>
        <i val="true"/>
        <sz val="9"/>
        <color rgb="FF333333"/>
        <rFont val="Arial"/>
        <family val="2"/>
        <charset val="238"/>
      </rPr>
      <t xml:space="preserve">Natural
increase</t>
    </r>
    <r>
      <rPr>
        <i val="true"/>
        <vertAlign val="superscript"/>
        <sz val="9"/>
        <color rgb="FF333333"/>
        <rFont val="Times New Roman"/>
        <family val="1"/>
        <charset val="238"/>
      </rPr>
      <t xml:space="preserve"> b</t>
    </r>
    <r>
      <rPr>
        <i val="true"/>
        <vertAlign val="superscript"/>
        <sz val="9"/>
        <color rgb="FF333333"/>
        <rFont val="Arial"/>
        <family val="2"/>
        <charset val="238"/>
      </rPr>
      <t xml:space="preserve"> </t>
    </r>
  </si>
  <si>
    <r>
      <rPr>
        <sz val="9"/>
        <color rgb="FF333333"/>
        <rFont val="Arial"/>
        <family val="2"/>
        <charset val="238"/>
      </rPr>
      <t xml:space="preserve">niemowląt</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c
</t>
    </r>
    <r>
      <rPr>
        <i val="true"/>
        <sz val="9"/>
        <color rgb="FF333333"/>
        <rFont val="Arial"/>
        <family val="2"/>
        <charset val="238"/>
      </rPr>
      <t xml:space="preserve">infants</t>
    </r>
    <r>
      <rPr>
        <i val="true"/>
        <vertAlign val="superscript"/>
        <sz val="9"/>
        <color rgb="FF333333"/>
        <rFont val="Times New Roman"/>
        <family val="1"/>
        <charset val="238"/>
      </rPr>
      <t xml:space="preserve"> c</t>
    </r>
  </si>
  <si>
    <r>
      <rPr>
        <sz val="9"/>
        <color rgb="FF333333"/>
        <rFont val="Arial"/>
        <family val="2"/>
        <charset val="238"/>
      </rPr>
      <t xml:space="preserve">niemowląt</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cd
</t>
    </r>
    <r>
      <rPr>
        <i val="true"/>
        <sz val="9"/>
        <color rgb="FF333333"/>
        <rFont val="Arial"/>
        <family val="2"/>
        <charset val="238"/>
      </rPr>
      <t xml:space="preserve">infants</t>
    </r>
    <r>
      <rPr>
        <i val="true"/>
        <vertAlign val="superscript"/>
        <sz val="9"/>
        <color rgb="FF333333"/>
        <rFont val="Times New Roman"/>
        <family val="1"/>
        <charset val="238"/>
      </rPr>
      <t xml:space="preserve"> cd</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i val="true"/>
        <vertAlign val="superscript"/>
        <sz val="9"/>
        <color rgb="FF333333"/>
        <rFont val="Times New Roman"/>
        <family val="1"/>
        <charset val="238"/>
      </rPr>
      <t xml:space="preserve"> e</t>
    </r>
    <r>
      <rPr>
        <sz val="9"/>
        <color rgb="FF333333"/>
        <rFont val="Arial"/>
        <family val="2"/>
        <charset val="238"/>
      </rPr>
      <t xml:space="preserve">      </t>
    </r>
    <r>
      <rPr>
        <i val="true"/>
        <sz val="9"/>
        <color rgb="FF333333"/>
        <rFont val="Arial"/>
        <family val="2"/>
        <charset val="238"/>
      </rPr>
      <t xml:space="preserve">per 1000 population</t>
    </r>
    <r>
      <rPr>
        <i val="true"/>
        <vertAlign val="superscript"/>
        <sz val="9"/>
        <color rgb="FF333333"/>
        <rFont val="Times New Roman"/>
        <family val="1"/>
        <charset val="238"/>
      </rPr>
      <t xml:space="preserve"> e</t>
    </r>
    <r>
      <rPr>
        <i val="true"/>
        <sz val="9"/>
        <color rgb="FF333333"/>
        <rFont val="Arial"/>
        <family val="2"/>
        <charset val="238"/>
      </rPr>
      <t xml:space="preserve"> </t>
    </r>
  </si>
  <si>
    <t xml:space="preserve">X-XII </t>
  </si>
  <si>
    <t xml:space="preserve">I-III </t>
  </si>
  <si>
    <t xml:space="preserve">IV-VI </t>
  </si>
  <si>
    <t xml:space="preserve">VII-IX</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Times New Roman"/>
        <family val="1"/>
        <charset val="238"/>
      </rPr>
      <t xml:space="preserve">b</t>
    </r>
    <r>
      <rPr>
        <sz val="8"/>
        <rFont val="Arial"/>
        <family val="2"/>
        <charset val="238"/>
      </rPr>
      <t xml:space="preserve">  Różnica między liczbą urodzeń żywych a liczbą zgonów w danym okresie.  </t>
    </r>
    <r>
      <rPr>
        <i val="true"/>
        <sz val="8"/>
        <rFont val="Times New Roman"/>
        <family val="1"/>
        <charset val="238"/>
      </rPr>
      <t xml:space="preserve">c</t>
    </r>
    <r>
      <rPr>
        <sz val="8"/>
        <rFont val="Arial"/>
        <family val="2"/>
        <charset val="238"/>
      </rPr>
      <t xml:space="preserve">  Dzieci w wieku poniżej 1 roku.  </t>
    </r>
    <r>
      <rPr>
        <i val="true"/>
        <sz val="8"/>
        <rFont val="Times New Roman"/>
        <family val="1"/>
        <charset val="238"/>
      </rPr>
      <t xml:space="preserve">d</t>
    </r>
    <r>
      <rPr>
        <sz val="8"/>
        <rFont val="Arial"/>
        <family val="2"/>
        <charset val="238"/>
      </rPr>
      <t xml:space="preserve">  Na 1000 urodzeń żywych.  </t>
    </r>
    <r>
      <rPr>
        <i val="true"/>
        <sz val="8"/>
        <rFont val="Times New Roman"/>
        <family val="1"/>
        <charset val="238"/>
      </rPr>
      <t xml:space="preserve">e</t>
    </r>
    <r>
      <rPr>
        <sz val="8"/>
        <rFont val="Arial"/>
        <family val="2"/>
        <charset val="238"/>
      </rPr>
      <t xml:space="preserve">  Dla 2011 r. dane tymczasowe.</t>
    </r>
  </si>
  <si>
    <r>
      <rPr>
        <i val="true"/>
        <sz val="8"/>
        <rFont val="Times New Roman"/>
        <family val="1"/>
        <charset val="238"/>
      </rPr>
      <t xml:space="preserve">a </t>
    </r>
    <r>
      <rPr>
        <i val="true"/>
        <sz val="8"/>
        <rFont val="Arial"/>
        <family val="2"/>
        <charset val="238"/>
      </rPr>
      <t xml:space="preserve"> See methodological notes item 1.  </t>
    </r>
    <r>
      <rPr>
        <i val="true"/>
        <sz val="8"/>
        <rFont val="Times New Roman"/>
        <family val="1"/>
        <charset val="238"/>
      </rPr>
      <t xml:space="preserve">b</t>
    </r>
    <r>
      <rPr>
        <i val="true"/>
        <sz val="8"/>
        <rFont val="Arial"/>
        <family val="2"/>
        <charset val="238"/>
      </rPr>
      <t xml:space="preserve">  The difference between the number of live births and deaths  in a given period.  </t>
    </r>
    <r>
      <rPr>
        <i val="true"/>
        <sz val="8"/>
        <rFont val="Times New Roman"/>
        <family val="1"/>
        <charset val="238"/>
      </rPr>
      <t xml:space="preserve">c</t>
    </r>
    <r>
      <rPr>
        <i val="true"/>
        <sz val="8"/>
        <rFont val="Arial"/>
        <family val="2"/>
        <charset val="238"/>
      </rPr>
      <t xml:space="preserve">  Children under the age of 1.  </t>
    </r>
    <r>
      <rPr>
        <i val="true"/>
        <sz val="8"/>
        <rFont val="Times New Roman"/>
        <family val="1"/>
        <charset val="238"/>
      </rPr>
      <t xml:space="preserve">d</t>
    </r>
    <r>
      <rPr>
        <i val="true"/>
        <sz val="8"/>
        <rFont val="Arial"/>
        <family val="2"/>
        <charset val="238"/>
      </rPr>
      <t xml:space="preserve">  Per 1000 live births.  </t>
    </r>
    <r>
      <rPr>
        <i val="true"/>
        <sz val="8"/>
        <rFont val="Times New Roman"/>
        <family val="1"/>
        <charset val="238"/>
      </rPr>
      <t xml:space="preserve">e</t>
    </r>
    <r>
      <rPr>
        <i val="true"/>
        <sz val="8"/>
        <rFont val="Arial"/>
        <family val="2"/>
        <charset val="238"/>
      </rPr>
      <t xml:space="preserve">  For 2011 provisional data.</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Times New Roman"/>
        <family val="1"/>
        <charset val="238"/>
      </rPr>
      <t xml:space="preserve">a
</t>
    </r>
    <r>
      <rPr>
        <i val="true"/>
        <sz val="9"/>
        <rFont val="Arial"/>
        <family val="2"/>
        <charset val="238"/>
      </rPr>
      <t xml:space="preserve">industry </t>
    </r>
    <r>
      <rPr>
        <i val="true"/>
        <vertAlign val="superscript"/>
        <sz val="9"/>
        <rFont val="Times New Roman"/>
        <family val="1"/>
        <charset val="238"/>
      </rPr>
      <t xml:space="preserve">a</t>
    </r>
  </si>
  <si>
    <r>
      <rPr>
        <sz val="9"/>
        <rFont val="Arial"/>
        <family val="2"/>
        <charset val="238"/>
      </rPr>
      <t xml:space="preserve">przetwórstwo
przemysłowe
</t>
    </r>
    <r>
      <rPr>
        <i val="true"/>
        <sz val="9"/>
        <rFont val="Arial"/>
        <family val="2"/>
        <charset val="238"/>
      </rPr>
      <t xml:space="preserve">manufactu-
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
cznych
</t>
    </r>
    <r>
      <rPr>
        <i val="true"/>
        <sz val="9"/>
        <rFont val="Arial"/>
        <family val="2"/>
        <charset val="238"/>
      </rPr>
      <t xml:space="preserve">manufacture
of other
non-metallic 
mineral 
products</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w tysiącach      </t>
    </r>
    <r>
      <rPr>
        <i val="true"/>
        <sz val="9"/>
        <rFont val="Arial"/>
        <family val="2"/>
        <charset val="238"/>
      </rPr>
      <t xml:space="preserve">in thousand</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B</t>
  </si>
  <si>
    <r>
      <rPr>
        <i val="true"/>
        <sz val="8"/>
        <rFont val="Times New Roman"/>
        <family val="1"/>
        <charset val="238"/>
      </rPr>
      <t xml:space="preserve">a</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si>
  <si>
    <r>
      <rPr>
        <sz val="10"/>
        <rFont val="Arial"/>
        <family val="2"/>
        <charset val="238"/>
      </rPr>
      <t xml:space="preserve">TABL.4.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
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dostawa wody;
gospodaro-
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a
budynków </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handel hurtowy
i detaliczny
pojazdami
samochodo-
wymi oraz ich
naprawa </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 </t>
    </r>
    <r>
      <rPr>
        <vertAlign val="superscript"/>
        <sz val="9"/>
        <rFont val="Arial"/>
        <family val="2"/>
        <charset val="238"/>
      </rPr>
      <t xml:space="preserve">∆
</t>
    </r>
    <r>
      <rPr>
        <i val="true"/>
        <sz val="9"/>
        <rFont val="Arial"/>
        <family val="2"/>
        <charset val="238"/>
      </rPr>
      <t xml:space="preserve">accommodation
and catering </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 </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przemysł</t>
    </r>
    <r>
      <rPr>
        <sz val="9"/>
        <rFont val="Times New Roman"/>
        <family val="1"/>
        <charset val="238"/>
      </rPr>
      <t xml:space="preserve"> </t>
    </r>
    <r>
      <rPr>
        <i val="true"/>
        <vertAlign val="superscript"/>
        <sz val="9"/>
        <rFont val="Times New Roman"/>
        <family val="1"/>
        <charset val="238"/>
      </rPr>
      <t xml:space="preserve">a
</t>
    </r>
    <r>
      <rPr>
        <i val="true"/>
        <sz val="9"/>
        <rFont val="Arial"/>
        <family val="2"/>
        <charset val="238"/>
      </rPr>
      <t xml:space="preserve">industry </t>
    </r>
    <r>
      <rPr>
        <i val="true"/>
        <vertAlign val="superscript"/>
        <sz val="9"/>
        <rFont val="Times New Roman"/>
        <family val="1"/>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XII</t>
  </si>
  <si>
    <t xml:space="preserve">I-II</t>
  </si>
  <si>
    <t xml:space="preserve">I-III</t>
  </si>
  <si>
    <t xml:space="preserve">I-IV</t>
  </si>
  <si>
    <t xml:space="preserve">I-V</t>
  </si>
  <si>
    <t xml:space="preserve">I-VI</t>
  </si>
  <si>
    <t xml:space="preserve">I-VII</t>
  </si>
  <si>
    <t xml:space="preserve">I-VIII</t>
  </si>
  <si>
    <t xml:space="preserve">I-IX</t>
  </si>
  <si>
    <t xml:space="preserve">I-X</t>
  </si>
  <si>
    <t xml:space="preserve">I-XI</t>
  </si>
  <si>
    <r>
      <rPr>
        <i val="true"/>
        <sz val="8"/>
        <rFont val="Times New Roman"/>
        <family val="1"/>
        <charset val="238"/>
      </rPr>
      <t xml:space="preserve">a</t>
    </r>
    <r>
      <rPr>
        <sz val="8"/>
        <rFont val="Arial"/>
        <family val="2"/>
        <charset val="238"/>
      </rPr>
      <t xml:space="preserve">  Patrz uwagi ogólne pkt 11.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cho-
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
tion
and storage</t>
    </r>
  </si>
  <si>
    <r>
      <rPr>
        <sz val="9"/>
        <rFont val="Arial"/>
        <family val="2"/>
        <charset val="238"/>
      </rPr>
      <t xml:space="preserve">zakwatero-
wanie 
i gastrono-
mia </t>
    </r>
    <r>
      <rPr>
        <vertAlign val="superscript"/>
        <sz val="9"/>
        <rFont val="Arial"/>
        <family val="2"/>
        <charset val="238"/>
      </rPr>
      <t xml:space="preserve">∆
</t>
    </r>
    <r>
      <rPr>
        <i val="true"/>
        <sz val="9"/>
        <rFont val="Arial"/>
        <family val="2"/>
        <charset val="238"/>
      </rPr>
      <t xml:space="preserve">accommo-
dation 
and
catering </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
mości </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
wanie
i działalność
wspiera-
jąca </t>
    </r>
    <r>
      <rPr>
        <vertAlign val="superscript"/>
        <sz val="9"/>
        <rFont val="Arial"/>
        <family val="2"/>
        <charset val="238"/>
      </rPr>
      <t xml:space="preserve">∆
</t>
    </r>
    <r>
      <rPr>
        <i val="true"/>
        <sz val="9"/>
        <rFont val="Arial"/>
        <family val="2"/>
        <charset val="238"/>
      </rPr>
      <t xml:space="preserve">administra-
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Times New Roman"/>
        <family val="1"/>
        <charset val="238"/>
      </rPr>
      <t xml:space="preserve">a
</t>
    </r>
    <r>
      <rPr>
        <i val="true"/>
        <sz val="9"/>
        <rFont val="Arial"/>
        <family val="2"/>
        <charset val="238"/>
      </rPr>
      <t xml:space="preserve">out of job
for period
longer than
1 year </t>
    </r>
    <r>
      <rPr>
        <i val="true"/>
        <vertAlign val="superscript"/>
        <sz val="9"/>
        <rFont val="Times New Roman"/>
        <family val="1"/>
        <charset val="238"/>
      </rPr>
      <t xml:space="preserve">a</t>
    </r>
  </si>
  <si>
    <r>
      <rPr>
        <sz val="9"/>
        <rFont val="Arial"/>
        <family val="2"/>
        <charset val="238"/>
      </rPr>
      <t xml:space="preserve">absolwenci </t>
    </r>
    <r>
      <rPr>
        <i val="true"/>
        <vertAlign val="superscript"/>
        <sz val="9"/>
        <rFont val="Times New Roman"/>
        <family val="1"/>
        <charset val="238"/>
      </rPr>
      <t xml:space="preserve">b
</t>
    </r>
    <r>
      <rPr>
        <i val="true"/>
        <sz val="9"/>
        <rFont val="Arial"/>
        <family val="2"/>
        <charset val="238"/>
      </rPr>
      <t xml:space="preserve">graduates </t>
    </r>
    <r>
      <rPr>
        <i val="true"/>
        <vertAlign val="superscript"/>
        <sz val="9"/>
        <rFont val="Times New Roman"/>
        <family val="1"/>
        <charset val="238"/>
      </rPr>
      <t xml:space="preserve">b</t>
    </r>
  </si>
  <si>
    <r>
      <rPr>
        <sz val="9"/>
        <rFont val="Arial"/>
        <family val="2"/>
        <charset val="238"/>
      </rPr>
      <t xml:space="preserve">zwolnieni
z przyczyn
dotyczących
zakładów pracy
</t>
    </r>
    <r>
      <rPr>
        <i val="true"/>
        <sz val="9"/>
        <rFont val="Arial"/>
        <family val="2"/>
        <charset val="238"/>
      </rPr>
      <t xml:space="preserve">terminated
for company
reason</t>
    </r>
  </si>
  <si>
    <r>
      <rPr>
        <sz val="9"/>
        <rFont val="Arial"/>
        <family val="2"/>
        <charset val="238"/>
      </rPr>
      <t xml:space="preserve">szkół
wyższych,
którzy
nie ukończyli
27 lat                 
</t>
    </r>
    <r>
      <rPr>
        <i val="true"/>
        <sz val="9"/>
        <rFont val="Arial"/>
        <family val="2"/>
        <charset val="238"/>
      </rPr>
      <t xml:space="preserve">of the tertiary
school
who did not
finish
27 years of age</t>
    </r>
  </si>
  <si>
    <r>
      <rPr>
        <i val="true"/>
        <sz val="8"/>
        <rFont val="Times New Roman"/>
        <family val="1"/>
        <charset val="238"/>
      </rPr>
      <t xml:space="preserve">a</t>
    </r>
    <r>
      <rPr>
        <i val="true"/>
        <sz val="8"/>
        <rFont val="Arial"/>
        <family val="2"/>
      </rPr>
      <t xml:space="preserve">  </t>
    </r>
    <r>
      <rPr>
        <sz val="8"/>
        <rFont val="Arial"/>
        <family val="2"/>
        <charset val="238"/>
      </rPr>
      <t xml:space="preserve">Stan w końcu miesiąca kończącego kwartał. </t>
    </r>
    <r>
      <rPr>
        <i val="true"/>
        <sz val="8"/>
        <rFont val="Arial"/>
        <family val="2"/>
      </rPr>
      <t xml:space="preserve"> </t>
    </r>
    <r>
      <rPr>
        <i val="true"/>
        <sz val="8"/>
        <rFont val="Times New Roman"/>
        <family val="1"/>
        <charset val="238"/>
      </rPr>
      <t xml:space="preserve">b</t>
    </r>
    <r>
      <rPr>
        <b val="true"/>
        <sz val="8"/>
        <rFont val="Arial"/>
        <family val="2"/>
      </rPr>
      <t xml:space="preserve">  </t>
    </r>
    <r>
      <rPr>
        <sz val="8"/>
        <rFont val="Arial"/>
        <family val="2"/>
      </rPr>
      <t xml:space="preserve">Patrz wyjaśnienia metodyczne pkt 4. </t>
    </r>
  </si>
  <si>
    <r>
      <rPr>
        <i val="true"/>
        <sz val="8"/>
        <rFont val="Times New Roman"/>
        <family val="1"/>
        <charset val="238"/>
      </rPr>
      <t xml:space="preserve">a</t>
    </r>
    <r>
      <rPr>
        <i val="true"/>
        <sz val="8"/>
        <rFont val="Arial"/>
        <family val="2"/>
      </rPr>
      <t xml:space="preserve">  As of the end of a month ending a quarter.  </t>
    </r>
    <r>
      <rPr>
        <i val="true"/>
        <sz val="8"/>
        <rFont val="Times New Roman"/>
        <family val="1"/>
        <charset val="238"/>
      </rPr>
      <t xml:space="preserve">b</t>
    </r>
    <r>
      <rPr>
        <i val="true"/>
        <sz val="8"/>
        <rFont val="Arial"/>
        <family val="2"/>
      </rPr>
      <t xml:space="preserve"> </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tro-
wanego</t>
    </r>
    <r>
      <rPr>
        <vertAlign val="superscript"/>
        <sz val="9"/>
        <rFont val="Cambria"/>
        <family val="1"/>
        <charset val="238"/>
      </rPr>
      <t xml:space="preserve"> </t>
    </r>
    <r>
      <rPr>
        <i val="true"/>
        <vertAlign val="superscript"/>
        <sz val="9"/>
        <rFont val="Cambria"/>
        <family val="1"/>
        <charset val="238"/>
      </rPr>
      <t xml:space="preserve">a
</t>
    </r>
    <r>
      <rPr>
        <sz val="9"/>
        <rFont val="Arial"/>
        <family val="2"/>
        <charset val="238"/>
      </rPr>
      <t xml:space="preserve">w %
</t>
    </r>
    <r>
      <rPr>
        <i val="true"/>
        <sz val="9"/>
        <rFont val="Arial"/>
        <family val="2"/>
        <charset val="238"/>
      </rPr>
      <t xml:space="preserve">Unemployment
rate</t>
    </r>
    <r>
      <rPr>
        <i val="true"/>
        <vertAlign val="superscript"/>
        <sz val="9"/>
        <rFont val="Times New Roman"/>
        <family val="1"/>
        <charset val="238"/>
      </rPr>
      <t xml:space="preserve"> a</t>
    </r>
    <r>
      <rPr>
        <i val="true"/>
        <sz val="9"/>
        <rFont val="Arial"/>
        <family val="2"/>
        <charset val="238"/>
      </rPr>
      <t xml:space="preserve"> in % </t>
    </r>
  </si>
  <si>
    <r>
      <rPr>
        <sz val="9"/>
        <rFont val="Arial"/>
        <family val="2"/>
        <charset val="238"/>
      </rPr>
      <t xml:space="preserve">Bezrobotni
nowo
zarejestro-
wani</t>
    </r>
    <r>
      <rPr>
        <vertAlign val="superscript"/>
        <sz val="9"/>
        <rFont val="Times New Roman"/>
        <family val="1"/>
        <charset val="238"/>
      </rPr>
      <t xml:space="preserve"> </t>
    </r>
    <r>
      <rPr>
        <i val="true"/>
        <vertAlign val="superscript"/>
        <sz val="9"/>
        <rFont val="Times New Roman"/>
        <family val="1"/>
        <charset val="238"/>
      </rPr>
      <t xml:space="preserve">b
</t>
    </r>
    <r>
      <rPr>
        <i val="true"/>
        <sz val="9"/>
        <rFont val="Arial"/>
        <family val="2"/>
        <charset val="238"/>
      </rPr>
      <t xml:space="preserve">Newly
registered
unemployed
persons</t>
    </r>
    <r>
      <rPr>
        <i val="true"/>
        <vertAlign val="superscript"/>
        <sz val="9"/>
        <rFont val="Times New Roman"/>
        <family val="1"/>
        <charset val="238"/>
      </rPr>
      <t xml:space="preserve"> b</t>
    </r>
  </si>
  <si>
    <r>
      <rPr>
        <sz val="9"/>
        <rFont val="Arial"/>
        <family val="2"/>
        <charset val="238"/>
      </rPr>
      <t xml:space="preserve">Bezrobotni
wyrejes-
trowani</t>
    </r>
    <r>
      <rPr>
        <sz val="9"/>
        <rFont val="Times New Roman"/>
        <family val="1"/>
        <charset val="238"/>
      </rPr>
      <t xml:space="preserve"> </t>
    </r>
    <r>
      <rPr>
        <i val="true"/>
        <vertAlign val="superscript"/>
        <sz val="9"/>
        <rFont val="Times New Roman"/>
        <family val="1"/>
        <charset val="238"/>
      </rPr>
      <t xml:space="preserve">b
</t>
    </r>
    <r>
      <rPr>
        <i val="true"/>
        <sz val="9"/>
        <rFont val="Arial"/>
        <family val="2"/>
        <charset val="238"/>
      </rPr>
      <t xml:space="preserve">Persons
removed
from
unemployment
rolls</t>
    </r>
    <r>
      <rPr>
        <i val="true"/>
        <vertAlign val="superscript"/>
        <sz val="9"/>
        <rFont val="Times New Roman"/>
        <family val="1"/>
        <charset val="238"/>
      </rPr>
      <t xml:space="preserve"> b</t>
    </r>
  </si>
  <si>
    <r>
      <rPr>
        <sz val="9"/>
        <rFont val="Arial"/>
        <family val="2"/>
        <charset val="238"/>
      </rPr>
      <t xml:space="preserve">Oferty pracy</t>
    </r>
    <r>
      <rPr>
        <vertAlign val="superscript"/>
        <sz val="9"/>
        <rFont val="Times New Roman"/>
        <family val="1"/>
        <charset val="238"/>
      </rPr>
      <t xml:space="preserve">  </t>
    </r>
    <r>
      <rPr>
        <i val="true"/>
        <vertAlign val="superscript"/>
        <sz val="9"/>
        <rFont val="Times New Roman"/>
        <family val="1"/>
        <charset val="238"/>
      </rPr>
      <t xml:space="preserve">c</t>
    </r>
    <r>
      <rPr>
        <i val="true"/>
        <sz val="9"/>
        <rFont val="Arial"/>
        <family val="2"/>
        <charset val="238"/>
      </rPr>
      <t xml:space="preserve">      Job offers</t>
    </r>
    <r>
      <rPr>
        <i val="true"/>
        <vertAlign val="superscript"/>
        <sz val="9"/>
        <rFont val="Arial"/>
        <family val="2"/>
        <charset val="238"/>
      </rPr>
      <t xml:space="preserve"> </t>
    </r>
    <r>
      <rPr>
        <i val="true"/>
        <vertAlign val="superscript"/>
        <sz val="9"/>
        <rFont val="Times New Roman"/>
        <family val="1"/>
        <charset val="238"/>
      </rPr>
      <t xml:space="preserve">c</t>
    </r>
  </si>
  <si>
    <r>
      <rPr>
        <sz val="9"/>
        <rFont val="Arial"/>
        <family val="2"/>
        <charset val="238"/>
      </rPr>
      <t xml:space="preserve">po raz kolejny
</t>
    </r>
    <r>
      <rPr>
        <i val="true"/>
        <sz val="9"/>
        <rFont val="Arial"/>
        <family val="2"/>
        <charset val="238"/>
      </rPr>
      <t xml:space="preserve">reentrants to
unemployment
rolls </t>
    </r>
  </si>
  <si>
    <r>
      <rPr>
        <sz val="9"/>
        <rFont val="Arial"/>
        <family val="2"/>
        <charset val="238"/>
      </rPr>
      <t xml:space="preserve">z tytułu
podjęcia pracy
</t>
    </r>
    <r>
      <rPr>
        <i val="true"/>
        <sz val="9"/>
        <rFont val="Arial"/>
        <family val="2"/>
        <charset val="238"/>
      </rPr>
      <t xml:space="preserve">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sektor prywatny
</t>
    </r>
    <r>
      <rPr>
        <i val="true"/>
        <sz val="9"/>
        <rFont val="Arial"/>
        <family val="2"/>
        <charset val="238"/>
      </rPr>
      <t xml:space="preserve">private sector</t>
    </r>
  </si>
  <si>
    <r>
      <rPr>
        <i val="true"/>
        <sz val="8"/>
        <rFont val="Times New Roman"/>
        <family val="1"/>
        <charset val="238"/>
      </rPr>
      <t xml:space="preserve">a </t>
    </r>
    <r>
      <rPr>
        <i val="true"/>
        <sz val="8"/>
        <rFont val="Arial"/>
        <family val="2"/>
      </rPr>
      <t xml:space="preserve"> </t>
    </r>
    <r>
      <rPr>
        <sz val="8"/>
        <rFont val="Arial"/>
        <family val="2"/>
        <charset val="238"/>
      </rPr>
      <t xml:space="preserve">Stan w końcu miesiąca kończącego kwartał. </t>
    </r>
    <r>
      <rPr>
        <i val="true"/>
        <sz val="8"/>
        <rFont val="Arial"/>
        <family val="2"/>
      </rPr>
      <t xml:space="preserve"> </t>
    </r>
    <r>
      <rPr>
        <i val="true"/>
        <sz val="8"/>
        <rFont val="Times New Roman"/>
        <family val="1"/>
        <charset val="238"/>
      </rPr>
      <t xml:space="preserve">b</t>
    </r>
    <r>
      <rPr>
        <b val="true"/>
        <sz val="8"/>
        <rFont val="Arial"/>
        <family val="2"/>
      </rPr>
      <t xml:space="preserve"> </t>
    </r>
    <r>
      <rPr>
        <sz val="8"/>
        <rFont val="Arial"/>
        <family val="2"/>
      </rPr>
      <t xml:space="preserve"> W ciągu miesiąca.  </t>
    </r>
    <r>
      <rPr>
        <i val="true"/>
        <sz val="8"/>
        <rFont val="Times New Roman"/>
        <family val="1"/>
        <charset val="238"/>
      </rPr>
      <t xml:space="preserve">c</t>
    </r>
    <r>
      <rPr>
        <sz val="8"/>
        <rFont val="Arial"/>
        <family val="2"/>
      </rPr>
      <t xml:space="preserve"> </t>
    </r>
    <r>
      <rPr>
        <b val="true"/>
        <sz val="8"/>
        <rFont val="Arial"/>
        <family val="2"/>
      </rPr>
      <t xml:space="preserve"> </t>
    </r>
    <r>
      <rPr>
        <sz val="8"/>
        <rFont val="Arial"/>
        <family val="2"/>
        <charset val="238"/>
      </rPr>
      <t xml:space="preserve">Patrz wyjaśnienia metodyczne pkt 4.   </t>
    </r>
  </si>
  <si>
    <r>
      <rPr>
        <i val="true"/>
        <sz val="8"/>
        <rFont val="Times New Roman"/>
        <family val="1"/>
        <charset val="238"/>
      </rPr>
      <t xml:space="preserve">a</t>
    </r>
    <r>
      <rPr>
        <i val="true"/>
        <sz val="8"/>
        <rFont val="Arial"/>
        <family val="2"/>
      </rPr>
      <t xml:space="preserve">  As of the end of a month ending a quarter.  </t>
    </r>
    <r>
      <rPr>
        <i val="true"/>
        <sz val="8"/>
        <rFont val="Times New Roman"/>
        <family val="1"/>
        <charset val="238"/>
      </rPr>
      <t xml:space="preserve">b</t>
    </r>
    <r>
      <rPr>
        <i val="true"/>
        <sz val="8"/>
        <rFont val="Arial"/>
        <family val="2"/>
      </rPr>
      <t xml:space="preserve">  During a month.  </t>
    </r>
    <r>
      <rPr>
        <i val="true"/>
        <sz val="8"/>
        <rFont val="Times New Roman"/>
        <family val="1"/>
        <charset val="238"/>
      </rPr>
      <t xml:space="preserve">c</t>
    </r>
    <r>
      <rPr>
        <i val="true"/>
        <sz val="8"/>
        <rFont val="Arial"/>
        <family val="2"/>
      </rPr>
      <t xml:space="preserv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t>
    </r>
  </si>
  <si>
    <r>
      <rPr>
        <sz val="9"/>
        <color rgb="FF333333"/>
        <rFont val="Arial"/>
        <family val="2"/>
        <charset val="238"/>
      </rPr>
      <t xml:space="preserve">długotrwale
bezrobotni
</t>
    </r>
    <r>
      <rPr>
        <i val="true"/>
        <sz val="9"/>
        <color rgb="FF333333"/>
        <rFont val="Arial"/>
        <family val="2"/>
        <charset val="238"/>
      </rPr>
      <t xml:space="preserve">long-term
unemployed</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dowym</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
</t>
    </r>
    <r>
      <rPr>
        <i val="true"/>
        <sz val="9"/>
        <color rgb="FF333333"/>
        <rFont val="Arial"/>
        <family val="2"/>
        <charset val="238"/>
      </rPr>
      <t xml:space="preserve">secondary
vocational</t>
    </r>
    <r>
      <rPr>
        <i val="true"/>
        <vertAlign val="superscript"/>
        <sz val="9"/>
        <color rgb="FF333333"/>
        <rFont val="Times New Roman"/>
        <family val="1"/>
        <charset val="238"/>
      </rPr>
      <t xml:space="preserve"> a</t>
    </r>
    <r>
      <rPr>
        <i val="true"/>
        <vertAlign val="superscript"/>
        <sz val="9"/>
        <color rgb="FF333333"/>
        <rFont val="Arial"/>
        <family val="2"/>
        <charset val="238"/>
      </rPr>
      <t xml:space="preserve"> </t>
    </r>
  </si>
  <si>
    <r>
      <rPr>
        <sz val="9"/>
        <color rgb="FF333333"/>
        <rFont val="Arial"/>
        <family val="2"/>
        <charset val="238"/>
      </rPr>
      <t xml:space="preserve">średnim
ogólno-
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poniżej
25 lat
</t>
    </r>
    <r>
      <rPr>
        <i val="true"/>
        <sz val="9"/>
        <color rgb="FF333333"/>
        <rFont val="Arial"/>
        <family val="2"/>
        <charset val="238"/>
      </rPr>
      <t xml:space="preserve">below
age 25</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Times New Roman"/>
        <family val="1"/>
        <charset val="238"/>
      </rPr>
      <t xml:space="preserve">  ab
</t>
    </r>
    <r>
      <rPr>
        <i val="true"/>
        <sz val="9"/>
        <color rgb="FF333333"/>
        <rFont val="Arial"/>
        <family val="2"/>
        <charset val="238"/>
      </rPr>
      <t xml:space="preserve">By duration of unemployment</t>
    </r>
    <r>
      <rPr>
        <i val="true"/>
        <sz val="9"/>
        <color rgb="FF333333"/>
        <rFont val="Times New Roman"/>
        <family val="1"/>
        <charset val="238"/>
      </rPr>
      <t xml:space="preserve"> </t>
    </r>
    <r>
      <rPr>
        <i val="true"/>
        <vertAlign val="superscript"/>
        <sz val="9"/>
        <color rgb="FF333333"/>
        <rFont val="Times New Roman"/>
        <family val="1"/>
        <charset val="238"/>
      </rPr>
      <t xml:space="preserve">ab</t>
    </r>
    <r>
      <rPr>
        <i val="true"/>
        <vertAlign val="superscript"/>
        <sz val="9"/>
        <color rgb="FF333333"/>
        <rFont val="Arial"/>
        <family val="2"/>
        <charset val="238"/>
      </rPr>
      <t xml:space="preserve"> </t>
    </r>
  </si>
  <si>
    <r>
      <rPr>
        <sz val="9"/>
        <color rgb="FF333333"/>
        <rFont val="Arial"/>
        <family val="2"/>
        <charset val="238"/>
      </rPr>
      <t xml:space="preserve">Według stażu pracy w latach</t>
    </r>
    <r>
      <rPr>
        <i val="true"/>
        <vertAlign val="superscript"/>
        <sz val="9"/>
        <color rgb="FF333333"/>
        <rFont val="Times New Roman"/>
        <family val="1"/>
        <charset val="238"/>
      </rPr>
      <t xml:space="preserve"> b
</t>
    </r>
    <r>
      <rPr>
        <i val="true"/>
        <sz val="9"/>
        <color rgb="FF333333"/>
        <rFont val="Arial"/>
        <family val="2"/>
        <charset val="238"/>
      </rPr>
      <t xml:space="preserve">By work seniority in years</t>
    </r>
    <r>
      <rPr>
        <i val="true"/>
        <vertAlign val="superscript"/>
        <sz val="9"/>
        <color rgb="FF333333"/>
        <rFont val="Times New Roman"/>
        <family val="1"/>
        <charset val="238"/>
      </rPr>
      <t xml:space="preserve"> b</t>
    </r>
    <r>
      <rPr>
        <i val="true"/>
        <vertAlign val="superscript"/>
        <sz val="9"/>
        <color rgb="FF333333"/>
        <rFont val="Arial"/>
        <family val="2"/>
        <charset val="238"/>
      </rPr>
      <t xml:space="preserve">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t>
    </r>
    <r>
      <rPr>
        <i val="true"/>
        <sz val="8"/>
        <color rgb="FF333333"/>
        <rFont val="Times New Roman"/>
        <family val="1"/>
        <charset val="238"/>
      </rPr>
      <t xml:space="preserve">b</t>
    </r>
    <r>
      <rPr>
        <i val="true"/>
        <sz val="8"/>
        <color rgb="FF333333"/>
        <rFont val="Arial"/>
        <family val="2"/>
        <charset val="238"/>
      </rPr>
      <t xml:space="preserve">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b val="true"/>
        <vertAlign val="superscript"/>
        <sz val="10"/>
        <color rgb="FF333333"/>
        <rFont val="Times New Roman"/>
        <family val="1"/>
        <charset val="238"/>
      </rPr>
      <t xml:space="preserve"> </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Ludność
ogółem
</t>
    </r>
    <r>
      <rPr>
        <i val="true"/>
        <sz val="9"/>
        <color rgb="FF333333"/>
        <rFont val="Arial"/>
        <family val="2"/>
        <charset val="238"/>
      </rPr>
      <t xml:space="preserve">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in thousands</t>
    </r>
  </si>
  <si>
    <r>
      <rPr>
        <sz val="9"/>
        <color rgb="FF333333"/>
        <rFont val="Arial"/>
        <family val="2"/>
        <charset val="238"/>
      </rPr>
      <t xml:space="preserve">w %      </t>
    </r>
    <r>
      <rPr>
        <i val="true"/>
        <sz val="9"/>
        <color rgb="FF333333"/>
        <rFont val="Arial"/>
        <family val="2"/>
        <charset val="238"/>
      </rPr>
      <t xml:space="preserve">in %</t>
    </r>
  </si>
  <si>
    <t xml:space="preserve">X–XII</t>
  </si>
  <si>
    <t xml:space="preserve">IV–VI</t>
  </si>
  <si>
    <t xml:space="preserve">VII–IX</t>
  </si>
  <si>
    <r>
      <rPr>
        <sz val="9"/>
        <color rgb="FF000000"/>
        <rFont val="Arial"/>
        <family val="2"/>
        <charset val="238"/>
      </rPr>
      <t xml:space="preserve">2012</t>
    </r>
    <r>
      <rPr>
        <i val="true"/>
        <vertAlign val="superscript"/>
        <sz val="9"/>
        <color rgb="FF000000"/>
        <rFont val="Times New Roman"/>
        <family val="1"/>
        <charset val="238"/>
      </rPr>
      <t xml:space="preserve"> b</t>
    </r>
  </si>
  <si>
    <r>
      <rPr>
        <i val="true"/>
        <sz val="8"/>
        <color rgb="FF333333"/>
        <rFont val="Times New Roman"/>
        <family val="1"/>
        <charset val="238"/>
      </rPr>
      <t xml:space="preserve">a</t>
    </r>
    <r>
      <rPr>
        <sz val="8"/>
        <color rgb="FF333333"/>
        <rFont val="Arial"/>
        <family val="2"/>
        <charset val="238"/>
      </rPr>
      <t xml:space="preserve">  Patrz wyjaśnienia metodyczne pkt 5.  </t>
    </r>
    <r>
      <rPr>
        <i val="true"/>
        <sz val="8"/>
        <color rgb="FF333333"/>
        <rFont val="Times New Roman"/>
        <family val="1"/>
        <charset val="238"/>
      </rPr>
      <t xml:space="preserve">b</t>
    </r>
    <r>
      <rPr>
        <sz val="8"/>
        <color rgb="FF333333"/>
        <rFont val="Arial"/>
        <family val="2"/>
        <charset val="238"/>
      </rPr>
      <t xml:space="preserve">  Prezentowane dane z BAEL zostały uogólnione przy wykorzystaniu bilansów ludności opartych na NSP 2002. Po zakończeniu opracowywania wyników NSP 2011 dane z badania zostaną przeliczone w oparciu o nowe bilanse ludności, w związku z czym ulegną zmianie.</t>
    </r>
  </si>
  <si>
    <r>
      <rPr>
        <i val="true"/>
        <sz val="8"/>
        <color rgb="FF333333"/>
        <rFont val="Times New Roman"/>
        <family val="1"/>
        <charset val="238"/>
      </rPr>
      <t xml:space="preserve">a</t>
    </r>
    <r>
      <rPr>
        <i val="true"/>
        <sz val="8"/>
        <color rgb="FF333333"/>
        <rFont val="Arial"/>
        <family val="2"/>
        <charset val="238"/>
      </rPr>
      <t xml:space="preserve">  See methodological notes item 5.  </t>
    </r>
    <r>
      <rPr>
        <i val="true"/>
        <sz val="8"/>
        <color rgb="FF333333"/>
        <rFont val="Times New Roman"/>
        <family val="1"/>
        <charset val="238"/>
      </rPr>
      <t xml:space="preserve">b</t>
    </r>
    <r>
      <rPr>
        <i val="true"/>
        <sz val="8"/>
        <color rgb="FF333333"/>
        <rFont val="Arial"/>
        <family val="2"/>
        <charset val="238"/>
      </rPr>
      <t xml:space="preserve">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r>
  </si>
  <si>
    <r>
      <rPr>
        <sz val="10"/>
        <color rgb="FF333333"/>
        <rFont val="Arial"/>
        <family val="2"/>
        <charset val="238"/>
      </rPr>
      <t xml:space="preserve">TABL. 10.</t>
    </r>
    <r>
      <rPr>
        <b val="true"/>
        <sz val="10"/>
        <color rgb="FF333333"/>
        <rFont val="Arial"/>
        <family val="2"/>
        <charset val="238"/>
      </rPr>
      <t xml:space="preserve">  BEZROBOCIE  WEDŁUG  BAEL</t>
    </r>
    <r>
      <rPr>
        <b val="true"/>
        <vertAlign val="superscript"/>
        <sz val="10"/>
        <color rgb="FF333333"/>
        <rFont val="Times New Roman"/>
        <family val="1"/>
        <charset val="238"/>
      </rPr>
      <t xml:space="preserve"> </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t>
    </r>
    <r>
      <rPr>
        <i val="true"/>
        <vertAlign val="superscript"/>
        <sz val="10"/>
        <color rgb="FF333333"/>
        <rFont val="Times New Roman"/>
        <family val="1"/>
        <charset val="238"/>
      </rPr>
      <t xml:space="preserve"> 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Bezrobotni
</t>
    </r>
    <r>
      <rPr>
        <i val="true"/>
        <sz val="9"/>
        <color rgb="FF333333"/>
        <rFont val="Arial"/>
        <family val="2"/>
        <charset val="238"/>
      </rPr>
      <t xml:space="preserve">Unemployed persons</t>
    </r>
    <r>
      <rPr>
        <sz val="9"/>
        <color rgb="FF333333"/>
        <rFont val="Arial"/>
        <family val="2"/>
        <charset val="238"/>
      </rPr>
      <t xml:space="preserve"> </t>
    </r>
  </si>
  <si>
    <r>
      <rPr>
        <sz val="9"/>
        <color rgb="FF333333"/>
        <rFont val="Arial"/>
        <family val="2"/>
        <charset val="238"/>
      </rPr>
      <t xml:space="preserve">   Stopa bezrobocia
</t>
    </r>
    <r>
      <rPr>
        <i val="true"/>
        <sz val="9"/>
        <color rgb="FF333333"/>
        <rFont val="Arial"/>
        <family val="2"/>
        <charset val="238"/>
      </rPr>
      <t xml:space="preserve">Unemployment rate</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t>
    </r>
    <r>
      <rPr>
        <sz val="9"/>
        <color rgb="FF333333"/>
        <rFont val="Arial"/>
        <family val="2"/>
        <charset val="238"/>
      </rPr>
      <t xml:space="preserve"> </t>
    </r>
  </si>
  <si>
    <r>
      <rPr>
        <sz val="9"/>
        <color rgb="FF333333"/>
        <rFont val="Arial"/>
        <family val="2"/>
        <charset val="238"/>
      </rPr>
      <t xml:space="preserve">kobiety
</t>
    </r>
    <r>
      <rPr>
        <i val="true"/>
        <sz val="9"/>
        <color rgb="FF333333"/>
        <rFont val="Arial"/>
        <family val="2"/>
        <charset val="238"/>
      </rPr>
      <t xml:space="preserve">females</t>
    </r>
    <r>
      <rPr>
        <sz val="9"/>
        <color rgb="FF333333"/>
        <rFont val="Arial"/>
        <family val="2"/>
        <charset val="238"/>
      </rPr>
      <t xml:space="preserve">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t>
    </r>
  </si>
  <si>
    <r>
      <rPr>
        <sz val="9"/>
        <color rgb="FF333333"/>
        <rFont val="Arial"/>
        <family val="2"/>
        <charset val="238"/>
      </rPr>
      <t xml:space="preserve">osoby
z  wykształ-ceniem
zasadniczym zawodowym
i niższym
oraz bez wykształ-
cenia szkolnego
</t>
    </r>
    <r>
      <rPr>
        <i val="true"/>
        <sz val="9"/>
        <color rgb="FF333333"/>
        <rFont val="Arial"/>
        <family val="2"/>
        <charset val="238"/>
      </rPr>
      <t xml:space="preserve">persons with
basic
vocational
or lower
educational
attainment
and without
school
education</t>
    </r>
  </si>
  <si>
    <t xml:space="preserve">13,8*</t>
  </si>
  <si>
    <r>
      <rPr>
        <sz val="9"/>
        <color rgb="FF333333"/>
        <rFont val="Arial"/>
        <family val="2"/>
        <charset val="238"/>
      </rPr>
      <t xml:space="preserve">2012</t>
    </r>
    <r>
      <rPr>
        <i val="true"/>
        <vertAlign val="superscript"/>
        <sz val="9"/>
        <color rgb="FF333333"/>
        <rFont val="Times New Roman"/>
        <family val="1"/>
        <charset val="238"/>
      </rPr>
      <t xml:space="preserve"> b</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przemysł</t>
    </r>
    <r>
      <rPr>
        <vertAlign val="superscript"/>
        <sz val="9"/>
        <rFont val="Times New Roman"/>
        <family val="1"/>
        <charset val="238"/>
      </rPr>
      <t xml:space="preserve"> </t>
    </r>
    <r>
      <rPr>
        <i val="true"/>
        <vertAlign val="superscript"/>
        <sz val="9"/>
        <rFont val="Times New Roman"/>
        <family val="1"/>
        <charset val="238"/>
      </rPr>
      <t xml:space="preserve">a
</t>
    </r>
    <r>
      <rPr>
        <i val="true"/>
        <sz val="9"/>
        <rFont val="Arial"/>
        <family val="2"/>
        <charset val="238"/>
      </rPr>
      <t xml:space="preserve">industry</t>
    </r>
    <r>
      <rPr>
        <i val="true"/>
        <vertAlign val="superscript"/>
        <sz val="9"/>
        <rFont val="Times New Roman"/>
        <family val="1"/>
        <charset val="238"/>
      </rPr>
      <t xml:space="preserve"> a</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Times New Roman"/>
        <family val="1"/>
        <charset val="238"/>
      </rPr>
      <t xml:space="preserve">a</t>
    </r>
    <r>
      <rPr>
        <sz val="8"/>
        <rFont val="Arial"/>
        <family val="2"/>
        <charset val="238"/>
      </rPr>
      <t xml:space="preserve">  Patrz uwagi ogólne pkt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handel;
naprawa pojazdów
samochodo-
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zakwatero-
wanie
i gastronomia </t>
    </r>
    <r>
      <rPr>
        <vertAlign val="superscript"/>
        <sz val="9"/>
        <rFont val="Arial"/>
        <family val="2"/>
        <charset val="238"/>
      </rPr>
      <t xml:space="preserve">∆
</t>
    </r>
    <r>
      <rPr>
        <i val="true"/>
        <sz val="9"/>
        <rFont val="Arial"/>
        <family val="2"/>
        <charset val="238"/>
      </rPr>
      <t xml:space="preserve">accommo-
dation
and catering </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
mości </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
wanie
i działalność
wspierająca </t>
    </r>
    <r>
      <rPr>
        <vertAlign val="superscript"/>
        <sz val="9"/>
        <rFont val="Arial"/>
        <family val="2"/>
        <charset val="238"/>
      </rPr>
      <t xml:space="preserve">∆
</t>
    </r>
    <r>
      <rPr>
        <i val="true"/>
        <sz val="9"/>
        <rFont val="Arial"/>
        <family val="2"/>
        <charset val="238"/>
      </rPr>
      <t xml:space="preserve">administrative
and support
service
activities</t>
    </r>
  </si>
  <si>
    <r>
      <rPr>
        <sz val="10"/>
        <color rgb="FF333333"/>
        <rFont val="Arial"/>
        <family val="2"/>
        <charset val="238"/>
      </rPr>
      <t xml:space="preserve">TABL. 12.</t>
    </r>
    <r>
      <rPr>
        <b val="true"/>
        <sz val="10"/>
        <color rgb="FF333333"/>
        <rFont val="Arial"/>
        <family val="2"/>
        <charset val="238"/>
      </rPr>
      <t xml:space="preserve">  ŚWIADCZENIA  SPOŁECZNE</t>
    </r>
    <r>
      <rPr>
        <b val="true"/>
        <vertAlign val="superscript"/>
        <sz val="10"/>
        <color rgb="FF333333"/>
        <rFont val="Times New Roman"/>
        <family val="1"/>
        <charset val="238"/>
      </rPr>
      <t xml:space="preserv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t>
    </r>
    <r>
      <rPr>
        <i val="true"/>
        <vertAlign val="superscript"/>
        <sz val="10"/>
        <color rgb="FF333333"/>
        <rFont val="Times New Roman"/>
        <family val="1"/>
        <charset val="238"/>
      </rPr>
      <t xml:space="preserve"> 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Times New Roman"/>
        <family val="1"/>
        <charset val="238"/>
      </rPr>
      <t xml:space="preserve"> 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emerytura
</t>
    </r>
    <r>
      <rPr>
        <i val="true"/>
        <sz val="9"/>
        <color rgb="FF333333"/>
        <rFont val="Arial"/>
        <family val="2"/>
        <charset val="238"/>
      </rPr>
      <t xml:space="preserve">retirement pay</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Times New Roman"/>
        <family val="1"/>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t>
    </r>
    <r>
      <rPr>
        <i val="true"/>
        <sz val="8"/>
        <color rgb="FF333333"/>
        <rFont val="Times New Roman"/>
        <family val="1"/>
        <charset val="238"/>
      </rPr>
      <t xml:space="preserve">b</t>
    </r>
    <r>
      <rPr>
        <i val="true"/>
        <sz val="8"/>
        <color rgb="FF333333"/>
        <rFont val="Arial"/>
        <family val="2"/>
        <charset val="238"/>
      </rPr>
      <t xml:space="preserve">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t>
    </r>
    <r>
      <rPr>
        <b val="true"/>
        <vertAlign val="superscript"/>
        <sz val="10"/>
        <color rgb="FF000000"/>
        <rFont val="Times New Roman"/>
        <family val="1"/>
        <charset val="238"/>
      </rPr>
      <t xml:space="preserve">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 a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t>
    </r>
  </si>
  <si>
    <r>
      <rPr>
        <sz val="9"/>
        <color rgb="FF333333"/>
        <rFont val="Arial"/>
        <family val="2"/>
        <charset val="238"/>
      </rPr>
      <t xml:space="preserve">ogółem
</t>
    </r>
    <r>
      <rPr>
        <i val="true"/>
        <sz val="9"/>
        <color rgb="FF333333"/>
        <rFont val="Arial"/>
        <family val="2"/>
        <charset val="238"/>
      </rPr>
      <t xml:space="preserve">total</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in million zloty </t>
    </r>
  </si>
  <si>
    <t xml:space="preserve">I–III </t>
  </si>
  <si>
    <t xml:space="preserve">I–VI </t>
  </si>
  <si>
    <t xml:space="preserve">I–IX </t>
  </si>
  <si>
    <r>
      <rPr>
        <i val="true"/>
        <sz val="8"/>
        <color rgb="FF000000"/>
        <rFont val="Times New Roman"/>
        <family val="1"/>
        <charset val="238"/>
      </rPr>
      <t xml:space="preserve">a</t>
    </r>
    <r>
      <rPr>
        <sz val="8"/>
        <color rgb="FF000000"/>
        <rFont val="Arial"/>
        <family val="2"/>
        <charset val="238"/>
      </rPr>
      <t xml:space="preserve">  Patrz uwagi ogólne pkt 9.2 oraz wyjaśnienia metodyczne pkt 10–12.</t>
    </r>
  </si>
  <si>
    <r>
      <rPr>
        <i val="true"/>
        <sz val="8"/>
        <color rgb="FF000000"/>
        <rFont val="Times New Roman"/>
        <family val="1"/>
        <charset val="238"/>
      </rPr>
      <t xml:space="preserve">a</t>
    </r>
    <r>
      <rPr>
        <i val="true"/>
        <sz val="8"/>
        <color rgb="FF000000"/>
        <rFont val="Arial"/>
        <family val="2"/>
        <charset val="238"/>
      </rPr>
      <t xml:space="preserve">  See general notes item 9.2 and methodological notes item 10–12. </t>
    </r>
  </si>
  <si>
    <r>
      <rPr>
        <sz val="10"/>
        <color rgb="FF000000"/>
        <rFont val="Arial"/>
        <family val="2"/>
        <charset val="238"/>
      </rPr>
      <t xml:space="preserve">TABL. 13.</t>
    </r>
    <r>
      <rPr>
        <b val="true"/>
        <sz val="10"/>
        <color rgb="FF000000"/>
        <rFont val="Arial"/>
        <family val="2"/>
        <charset val="238"/>
      </rPr>
      <t xml:space="preserve">   WYNIKI  FINANSOWE  PRZEDSIĘBIORSTW</t>
    </r>
    <r>
      <rPr>
        <b val="true"/>
        <vertAlign val="superscript"/>
        <sz val="10"/>
        <color rgb="FF000000"/>
        <rFont val="Times New Roman"/>
        <family val="1"/>
        <charset val="238"/>
      </rPr>
      <t xml:space="preserve"> </t>
    </r>
    <r>
      <rPr>
        <i val="true"/>
        <vertAlign val="superscript"/>
        <sz val="10"/>
        <color rgb="FF000000"/>
        <rFont val="Times New Roman"/>
        <family val="1"/>
        <charset val="238"/>
      </rPr>
      <t xml:space="preserve">a</t>
    </r>
    <r>
      <rPr>
        <i val="true"/>
        <vertAlign val="superscript"/>
        <sz val="10"/>
        <color rgb="FF000000"/>
        <rFont val="Arial"/>
        <family val="2"/>
        <charset val="238"/>
      </rPr>
      <t xml:space="preserve">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 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t>
    </r>
  </si>
  <si>
    <r>
      <rPr>
        <sz val="9"/>
        <color rgb="FF333333"/>
        <rFont val="Arial"/>
        <family val="2"/>
        <charset val="238"/>
      </rPr>
      <t xml:space="preserve">Wynik
finansowy na
działalności
gospodarczej
</t>
    </r>
    <r>
      <rPr>
        <i val="true"/>
        <sz val="9"/>
        <color rgb="FF333333"/>
        <rFont val="Arial"/>
        <family val="2"/>
        <charset val="238"/>
      </rPr>
      <t xml:space="preserve">Financial
result
on economic
activity</t>
    </r>
  </si>
  <si>
    <r>
      <rPr>
        <sz val="9"/>
        <color rgb="FF333333"/>
        <rFont val="Arial"/>
        <family val="2"/>
        <charset val="238"/>
      </rPr>
      <t xml:space="preserve">Wynik
zdarzeń
nadzwy-
czajnych
</t>
    </r>
    <r>
      <rPr>
        <i val="true"/>
        <sz val="9"/>
        <color rgb="FF333333"/>
        <rFont val="Arial"/>
        <family val="2"/>
        <charset val="238"/>
      </rPr>
      <t xml:space="preserve">Result on 
extraordinary
event</t>
    </r>
  </si>
  <si>
    <r>
      <rPr>
        <sz val="9"/>
        <color rgb="FF333333"/>
        <rFont val="Arial"/>
        <family val="2"/>
        <charset val="238"/>
      </rPr>
      <t xml:space="preserve">Wynik finansowy brutto
</t>
    </r>
    <r>
      <rPr>
        <i val="true"/>
        <sz val="9"/>
        <color rgb="FF333333"/>
        <rFont val="Arial"/>
        <family val="2"/>
        <charset val="238"/>
      </rPr>
      <t xml:space="preserve">Gross financial result</t>
    </r>
  </si>
  <si>
    <r>
      <rPr>
        <sz val="9"/>
        <color rgb="FF000000"/>
        <rFont val="Arial"/>
        <family val="2"/>
        <charset val="238"/>
      </rPr>
      <t xml:space="preserve">Obciążenia
wyniku
finansowego
brutto</t>
    </r>
    <r>
      <rPr>
        <i val="true"/>
        <vertAlign val="superscript"/>
        <sz val="9"/>
        <color rgb="FF000000"/>
        <rFont val="Times New Roman"/>
        <family val="1"/>
        <charset val="238"/>
      </rPr>
      <t xml:space="preserve"> b
</t>
    </r>
    <r>
      <rPr>
        <i val="true"/>
        <sz val="9"/>
        <color rgb="FF000000"/>
        <rFont val="Arial"/>
        <family val="2"/>
        <charset val="238"/>
      </rPr>
      <t xml:space="preserve">Encum-
brances
of gross
financial
result</t>
    </r>
    <r>
      <rPr>
        <i val="true"/>
        <vertAlign val="superscript"/>
        <sz val="9"/>
        <color rgb="FF000000"/>
        <rFont val="Times New Roman"/>
        <family val="1"/>
        <charset val="238"/>
      </rPr>
      <t xml:space="preserve"> b</t>
    </r>
  </si>
  <si>
    <r>
      <rPr>
        <sz val="9"/>
        <color rgb="FF333333"/>
        <rFont val="Arial"/>
        <family val="2"/>
        <charset val="238"/>
      </rPr>
      <t xml:space="preserve">Wynik finansowy netto
</t>
    </r>
    <r>
      <rPr>
        <i val="true"/>
        <sz val="9"/>
        <color rgb="FF333333"/>
        <rFont val="Arial"/>
        <family val="2"/>
        <charset val="238"/>
      </rPr>
      <t xml:space="preserve">Net financial result</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i val="true"/>
        <sz val="8"/>
        <color rgb="FF000000"/>
        <rFont val="Times New Roman"/>
        <family val="1"/>
        <charset val="238"/>
      </rPr>
      <t xml:space="preserve">a</t>
    </r>
    <r>
      <rPr>
        <sz val="8"/>
        <color rgb="FF000000"/>
        <rFont val="Arial"/>
        <family val="2"/>
        <charset val="238"/>
      </rPr>
      <t xml:space="preserve">  Patrz uwagi ogólne pkt 9.2 oraz wyjaśnienia metodyczne pkt 10–12.  </t>
    </r>
    <r>
      <rPr>
        <i val="true"/>
        <sz val="8"/>
        <color rgb="FF000000"/>
        <rFont val="Times New Roman"/>
        <family val="1"/>
        <charset val="238"/>
      </rPr>
      <t xml:space="preserve">b</t>
    </r>
    <r>
      <rPr>
        <sz val="8"/>
        <color rgb="FF000000"/>
        <rFont val="Arial"/>
        <family val="2"/>
        <charset val="238"/>
      </rPr>
      <t xml:space="preserve">  Podatek dochodowy od osób prawnych i fizycznych. </t>
    </r>
  </si>
  <si>
    <r>
      <rPr>
        <i val="true"/>
        <sz val="8"/>
        <color rgb="FF000000"/>
        <rFont val="Times New Roman"/>
        <family val="1"/>
        <charset val="238"/>
      </rPr>
      <t xml:space="preserve">a</t>
    </r>
    <r>
      <rPr>
        <i val="true"/>
        <sz val="8"/>
        <color rgb="FF000000"/>
        <rFont val="Arial"/>
        <family val="2"/>
        <charset val="238"/>
      </rPr>
      <t xml:space="preserve">  See general notes item 9.2 and methodological notes item 10–12.  </t>
    </r>
    <r>
      <rPr>
        <i val="true"/>
        <sz val="8"/>
        <color rgb="FF000000"/>
        <rFont val="Times New Roman"/>
        <family val="1"/>
        <charset val="238"/>
      </rPr>
      <t xml:space="preserve">b</t>
    </r>
    <r>
      <rPr>
        <i val="true"/>
        <sz val="8"/>
        <color rgb="FF000000"/>
        <rFont val="Arial"/>
        <family val="2"/>
        <charset val="238"/>
      </rPr>
      <t xml:space="preserve">  Income tax on legal and natural persons. 
</t>
    </r>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i val="true"/>
        <vertAlign val="superscript"/>
        <sz val="10"/>
        <rFont val="Times New Roman"/>
        <family val="1"/>
        <charset val="238"/>
      </rPr>
      <t xml:space="preserve"> 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Times New Roman"/>
        <family val="1"/>
        <charset val="238"/>
      </rPr>
      <t xml:space="preserve"> 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wytwarzanie
i zaopatry-
wanie
w energię
elektryczną,
gaz, parę
wodną
i gorącą
wodę</t>
    </r>
    <r>
      <rPr>
        <vertAlign val="superscript"/>
        <sz val="9"/>
        <rFont val="Arial"/>
        <family val="2"/>
        <charset val="238"/>
      </rPr>
      <t xml:space="preserve"> ∆
</t>
    </r>
    <r>
      <rPr>
        <i val="true"/>
        <sz val="9"/>
        <rFont val="Arial"/>
        <family val="2"/>
        <charset val="238"/>
      </rPr>
      <t xml:space="preserve">electricity,
gas, steam
and air
conditioning
supply</t>
    </r>
  </si>
  <si>
    <r>
      <rPr>
        <sz val="9"/>
        <rFont val="Arial"/>
        <family val="2"/>
        <charset val="238"/>
      </rPr>
      <t xml:space="preserve">dostawa
wody; gospodaro-
wanie
ściekami
i odpadami;
rekultywacja</t>
    </r>
    <r>
      <rPr>
        <vertAlign val="superscript"/>
        <sz val="9"/>
        <rFont val="Arial"/>
        <family val="2"/>
        <charset val="238"/>
      </rPr>
      <t xml:space="preserve"> ∆
</t>
    </r>
    <r>
      <rPr>
        <i val="true"/>
        <sz val="9"/>
        <rFont val="Arial"/>
        <family val="2"/>
        <charset val="238"/>
      </rPr>
      <t xml:space="preserve">water supply; sewerage, waste management and remediation activities</t>
    </r>
  </si>
  <si>
    <r>
      <rPr>
        <sz val="9"/>
        <rFont val="Arial"/>
        <family val="2"/>
        <charset val="238"/>
      </rPr>
      <t xml:space="preserve">handel;
naprawa
pojazdów
samocho-
dowych</t>
    </r>
    <r>
      <rPr>
        <vertAlign val="superscript"/>
        <sz val="9"/>
        <rFont val="Arial"/>
        <family val="2"/>
        <charset val="238"/>
      </rPr>
      <t xml:space="preserve"> ∆
</t>
    </r>
    <r>
      <rPr>
        <i val="true"/>
        <sz val="9"/>
        <rFont val="Arial"/>
        <family val="2"/>
        <charset val="238"/>
      </rPr>
      <t xml:space="preserve">trade; repair
of motor
vehicles</t>
    </r>
  </si>
  <si>
    <r>
      <rPr>
        <sz val="9"/>
        <rFont val="Arial"/>
        <family val="2"/>
        <charset val="238"/>
      </rPr>
      <t xml:space="preserve">zakwa-
terowanie
i gastro-
nomia</t>
    </r>
    <r>
      <rPr>
        <vertAlign val="superscript"/>
        <sz val="9"/>
        <rFont val="Arial"/>
        <family val="2"/>
        <charset val="238"/>
      </rPr>
      <t xml:space="preserve"> ∆
</t>
    </r>
    <r>
      <rPr>
        <i val="true"/>
        <sz val="9"/>
        <rFont val="Arial"/>
        <family val="2"/>
        <charset val="238"/>
      </rPr>
      <t xml:space="preserve">accommo-
dation
and catering</t>
    </r>
    <r>
      <rPr>
        <i val="true"/>
        <vertAlign val="superscript"/>
        <sz val="9"/>
        <rFont val="Arial"/>
        <family val="2"/>
        <charset val="238"/>
      </rPr>
      <t xml:space="preserve"> ∆</t>
    </r>
  </si>
  <si>
    <r>
      <rPr>
        <sz val="9"/>
        <rFont val="Arial"/>
        <family val="2"/>
        <charset val="238"/>
      </rPr>
      <t xml:space="preserve">obsługa
rynku
nierucho-
mości</t>
    </r>
    <r>
      <rPr>
        <sz val="9"/>
        <rFont val="Times New Roman"/>
        <family val="1"/>
        <charset val="238"/>
      </rPr>
      <t xml:space="preserve"> </t>
    </r>
    <r>
      <rPr>
        <vertAlign val="superscript"/>
        <sz val="9"/>
        <rFont val="Times New Roman"/>
        <family val="1"/>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Times New Roman"/>
        <family val="1"/>
        <charset val="238"/>
      </rPr>
      <t xml:space="preserve">a</t>
    </r>
    <r>
      <rPr>
        <sz val="8"/>
        <rFont val="Arial"/>
        <family val="2"/>
        <charset val="238"/>
      </rPr>
      <t xml:space="preserve">   Patrz uwagi ogólne pkt 9.2 oraz wyjaśnienia metodyczne pkt 10–12.    </t>
    </r>
  </si>
  <si>
    <r>
      <rPr>
        <i val="true"/>
        <sz val="8"/>
        <rFont val="Times New Roman"/>
        <family val="1"/>
        <charset val="238"/>
      </rPr>
      <t xml:space="preserve">a</t>
    </r>
    <r>
      <rPr>
        <i val="true"/>
        <sz val="8"/>
        <rFont val="Arial CE"/>
        <family val="0"/>
        <charset val="238"/>
      </rPr>
      <t xml:space="preserve">   See general notes item 9.2 and methodological notes item 10–12.</t>
    </r>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i val="true"/>
        <vertAlign val="superscript"/>
        <sz val="10"/>
        <rFont val="Times New Roman"/>
        <family val="1"/>
        <charset val="238"/>
      </rPr>
      <t xml:space="preserve"> 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Times New Roman"/>
        <family val="1"/>
        <charset val="238"/>
      </rPr>
      <t xml:space="preserve"> a</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r>
      <rPr>
        <i val="true"/>
        <sz val="8"/>
        <rFont val="Times New Roman"/>
        <family val="1"/>
        <charset val="238"/>
      </rPr>
      <t xml:space="preserve">a  </t>
    </r>
    <r>
      <rPr>
        <sz val="8"/>
        <rFont val="Arial"/>
        <family val="2"/>
        <charset val="238"/>
      </rPr>
      <t xml:space="preserve">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i val="true"/>
        <vertAlign val="superscript"/>
        <sz val="10"/>
        <rFont val="Times New Roman"/>
        <family val="1"/>
        <charset val="238"/>
      </rPr>
      <t xml:space="preserve"> 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Times New Roman"/>
        <family val="1"/>
        <charset val="238"/>
      </rPr>
      <t xml:space="preserve"> a</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Times New Roman"/>
        <family val="1"/>
        <charset val="238"/>
      </rPr>
      <t xml:space="preserve">a</t>
    </r>
    <r>
      <rPr>
        <sz val="8"/>
        <rFont val="Arial"/>
        <family val="2"/>
        <charset val="238"/>
      </rPr>
      <t xml:space="preserve">  Patrz uwagi ogólne pkt 9.2 oraz wyjaśnienia metodyczne pkt 12.</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i val="true"/>
        <vertAlign val="superscript"/>
        <sz val="10"/>
        <rFont val="Times New Roman"/>
        <family val="1"/>
        <charset val="238"/>
      </rPr>
      <t xml:space="preserve"> 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Times New Roman"/>
        <family val="1"/>
        <charset val="238"/>
      </rPr>
      <t xml:space="preserve"> a</t>
    </r>
  </si>
  <si>
    <r>
      <rPr>
        <sz val="9"/>
        <rFont val="Arial"/>
        <family val="2"/>
        <charset val="238"/>
      </rPr>
      <t xml:space="preserve">dostawa
wody;
gospodaro-
wanie
ściekami
i odpadami;
rekultywacja</t>
    </r>
    <r>
      <rPr>
        <vertAlign val="superscript"/>
        <sz val="9"/>
        <rFont val="Arial"/>
        <family val="2"/>
        <charset val="238"/>
      </rPr>
      <t xml:space="preserve"> ∆
</t>
    </r>
    <r>
      <rPr>
        <i val="true"/>
        <sz val="9"/>
        <rFont val="Arial"/>
        <family val="2"/>
        <charset val="238"/>
      </rPr>
      <t xml:space="preserve">water supply;
sewerage,
waste
management
and
remediation
activities</t>
    </r>
  </si>
  <si>
    <r>
      <rPr>
        <sz val="9"/>
        <rFont val="Arial"/>
        <family val="2"/>
        <charset val="238"/>
      </rPr>
      <t xml:space="preserve">obsługa
rynku
nierucho-
mości</t>
    </r>
    <r>
      <rPr>
        <sz val="9"/>
        <rFont val="Times New Roman"/>
        <family val="1"/>
        <charset val="238"/>
      </rPr>
      <t xml:space="preserve"> </t>
    </r>
    <r>
      <rPr>
        <vertAlign val="superscript"/>
        <sz val="9"/>
        <rFont val="Arial"/>
        <family val="2"/>
        <charset val="238"/>
      </rPr>
      <t xml:space="preserve">∆
</t>
    </r>
    <r>
      <rPr>
        <i val="true"/>
        <sz val="9"/>
        <rFont val="Arial"/>
        <family val="2"/>
        <charset val="238"/>
      </rPr>
      <t xml:space="preserve">real
estate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14.</t>
    </r>
    <r>
      <rPr>
        <i val="true"/>
        <sz val="8"/>
        <rFont val="Arial"/>
        <family val="2"/>
        <charset val="238"/>
      </rPr>
      <t xml:space="preserve">   </t>
    </r>
  </si>
  <si>
    <r>
      <rPr>
        <i val="true"/>
        <sz val="8"/>
        <rFont val="Times New Roman"/>
        <family val="1"/>
        <charset val="238"/>
      </rPr>
      <t xml:space="preserve">a </t>
    </r>
    <r>
      <rPr>
        <i val="true"/>
        <sz val="8"/>
        <rFont val="Arial"/>
        <family val="2"/>
        <charset val="238"/>
      </rPr>
      <t xml:space="preserve">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i val="true"/>
        <sz val="10"/>
        <rFont val="Times New Roman"/>
        <family val="1"/>
        <charset val="238"/>
      </rPr>
      <t xml:space="preserve"> </t>
    </r>
    <r>
      <rPr>
        <i val="true"/>
        <vertAlign val="superscript"/>
        <sz val="10"/>
        <rFont val="Times New Roman"/>
        <family val="1"/>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sz val="10"/>
        <rFont val="Times New Roman"/>
        <family val="1"/>
        <charset val="238"/>
      </rPr>
      <t xml:space="preserve"> </t>
    </r>
    <r>
      <rPr>
        <i val="true"/>
        <vertAlign val="superscript"/>
        <sz val="10"/>
        <rFont val="Times New Roman"/>
        <family val="1"/>
        <charset val="238"/>
      </rPr>
      <t xml:space="preserve">a</t>
    </r>
    <r>
      <rPr>
        <i val="true"/>
        <vertAlign val="superscript"/>
        <sz val="10"/>
        <rFont val="Arial"/>
        <family val="2"/>
        <charset val="238"/>
      </rPr>
      <t xml:space="preserve">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Times New Roman"/>
        <family val="1"/>
        <charset val="238"/>
      </rPr>
      <t xml:space="preserve">a </t>
    </r>
    <r>
      <rPr>
        <sz val="8"/>
        <rFont val="Arial"/>
        <family val="2"/>
        <charset val="238"/>
      </rPr>
      <t xml:space="preserve"> Patrz uwagi ogólne pkt 9.2 oraz wyjaśnienia metodyczne  pkt 14. </t>
    </r>
  </si>
  <si>
    <r>
      <rPr>
        <i val="true"/>
        <sz val="8"/>
        <rFont val="Times New Roman"/>
        <family val="1"/>
        <charset val="238"/>
      </rPr>
      <t xml:space="preserve">a</t>
    </r>
    <r>
      <rPr>
        <i val="true"/>
        <sz val="8"/>
        <rFont val="Arial"/>
        <family val="2"/>
        <charset val="238"/>
      </rPr>
      <t xml:space="preserve">  See general notes item 9.2 end methodological notes item 14.   </t>
    </r>
  </si>
  <si>
    <r>
      <rPr>
        <sz val="10"/>
        <rFont val="Arial"/>
        <family val="2"/>
        <charset val="238"/>
      </rPr>
      <t xml:space="preserve">TABL. 15</t>
    </r>
    <r>
      <rPr>
        <b val="true"/>
        <sz val="10"/>
        <rFont val="Arial"/>
        <family val="2"/>
        <charset val="238"/>
      </rPr>
      <t xml:space="preserve">  RELACJE EKONOMICZNE ORAZ STRUKTURA PRZEDSIĘBIORSTW WEDŁUG UZYSKANYCH WYNIKÓW FINANSOWYCH</t>
    </r>
    <r>
      <rPr>
        <i val="true"/>
        <vertAlign val="superscript"/>
        <sz val="10"/>
        <rFont val="Times New Roman"/>
        <family val="1"/>
        <charset val="238"/>
      </rPr>
      <t xml:space="preserve"> 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Times New Roman"/>
        <family val="1"/>
        <charset val="238"/>
      </rPr>
      <t xml:space="preserve"> 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t>
    </r>
    <r>
      <rPr>
        <vertAlign val="superscript"/>
        <sz val="9"/>
        <rFont val="Times New Roman"/>
        <family val="1"/>
        <charset val="238"/>
      </rPr>
      <t xml:space="preserve"> </t>
    </r>
    <r>
      <rPr>
        <i val="true"/>
        <vertAlign val="superscript"/>
        <sz val="9"/>
        <rFont val="Times New Roman"/>
        <family val="1"/>
        <charset val="238"/>
      </rPr>
      <t xml:space="preserve">b</t>
    </r>
    <r>
      <rPr>
        <i val="true"/>
        <sz val="9"/>
        <rFont val="Arial"/>
        <family val="2"/>
        <charset val="238"/>
      </rPr>
      <t xml:space="preserve"> </t>
    </r>
    <r>
      <rPr>
        <sz val="9"/>
        <rFont val="Arial"/>
        <family val="2"/>
        <charset val="238"/>
      </rPr>
      <t xml:space="preserve">w %</t>
    </r>
  </si>
  <si>
    <r>
      <rPr>
        <i val="true"/>
        <sz val="9"/>
        <rFont val="Arial"/>
        <family val="2"/>
        <charset val="238"/>
      </rPr>
      <t xml:space="preserve">Share of number of enterprises showing net profit in total number of enterprises</t>
    </r>
    <r>
      <rPr>
        <i val="true"/>
        <vertAlign val="superscript"/>
        <sz val="9"/>
        <rFont val="Times New Roman"/>
        <family val="1"/>
        <charset val="238"/>
      </rPr>
      <t xml:space="preserve"> b</t>
    </r>
    <r>
      <rPr>
        <i val="true"/>
        <vertAlign val="superscript"/>
        <sz val="9"/>
        <rFont val="Arial"/>
        <family val="2"/>
        <charset val="238"/>
      </rPr>
      <t xml:space="preserve">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t>
    </r>
    <r>
      <rPr>
        <vertAlign val="superscript"/>
        <sz val="9"/>
        <rFont val="Times New Roman"/>
        <family val="1"/>
        <charset val="238"/>
      </rPr>
      <t xml:space="preserve"> </t>
    </r>
    <r>
      <rPr>
        <i val="true"/>
        <vertAlign val="superscript"/>
        <sz val="9"/>
        <rFont val="Times New Roman"/>
        <family val="1"/>
        <charset val="238"/>
      </rPr>
      <t xml:space="preserve">b</t>
    </r>
    <r>
      <rPr>
        <i val="true"/>
        <vertAlign val="superscript"/>
        <sz val="9"/>
        <rFont val="Arial"/>
        <family val="2"/>
        <charset val="238"/>
      </rPr>
      <t xml:space="preserve"> </t>
    </r>
    <r>
      <rPr>
        <sz val="9"/>
        <rFont val="Arial"/>
        <family val="2"/>
        <charset val="238"/>
      </rPr>
      <t xml:space="preserve">w %</t>
    </r>
  </si>
  <si>
    <r>
      <rPr>
        <i val="true"/>
        <sz val="9"/>
        <rFont val="Arial"/>
        <family val="2"/>
        <charset val="238"/>
      </rPr>
      <t xml:space="preserve">Share of revenues of enterprises showing net profit in total income from the whole activity</t>
    </r>
    <r>
      <rPr>
        <i val="true"/>
        <vertAlign val="superscript"/>
        <sz val="9"/>
        <rFont val="Times New Roman"/>
        <family val="1"/>
        <charset val="238"/>
      </rPr>
      <t xml:space="preserve"> b</t>
    </r>
    <r>
      <rPr>
        <i val="true"/>
        <vertAlign val="superscript"/>
        <sz val="9"/>
        <rFont val="Arial"/>
        <family val="2"/>
        <charset val="238"/>
      </rPr>
      <t xml:space="preserve"> </t>
    </r>
    <r>
      <rPr>
        <i val="true"/>
        <sz val="9"/>
        <rFont val="Arial"/>
        <family val="2"/>
        <charset val="238"/>
      </rPr>
      <t xml:space="preserve">in %</t>
    </r>
  </si>
  <si>
    <r>
      <rPr>
        <i val="true"/>
        <sz val="8"/>
        <rFont val="Times New Roman"/>
        <family val="1"/>
        <charset val="238"/>
      </rPr>
      <t xml:space="preserve">a  </t>
    </r>
    <r>
      <rPr>
        <sz val="8"/>
        <rFont val="Arial"/>
        <family val="2"/>
        <charset val="238"/>
      </rPr>
      <t xml:space="preserve">Patrz uwagi ogólne pkt 9.2 oraz wyjaśnienia metodyczne pkt 9. </t>
    </r>
    <r>
      <rPr>
        <i val="true"/>
        <sz val="8"/>
        <rFont val="Arial"/>
        <family val="2"/>
        <charset val="238"/>
      </rPr>
      <t xml:space="preserve"> </t>
    </r>
    <r>
      <rPr>
        <i val="true"/>
        <sz val="8"/>
        <rFont val="Times New Roman"/>
        <family val="1"/>
        <charset val="238"/>
      </rPr>
      <t xml:space="preserve">b</t>
    </r>
    <r>
      <rPr>
        <i val="true"/>
        <sz val="8"/>
        <rFont val="Arial"/>
        <family val="2"/>
        <charset val="238"/>
      </rPr>
      <t xml:space="preserve"> </t>
    </r>
    <r>
      <rPr>
        <sz val="8"/>
        <rFont val="Arial"/>
        <family val="2"/>
        <charset val="238"/>
      </rPr>
      <t xml:space="preserve"> Odpowiednio ogółem, sekcji.</t>
    </r>
  </si>
  <si>
    <r>
      <rPr>
        <i val="true"/>
        <sz val="8"/>
        <rFont val="Times New Roman"/>
        <family val="1"/>
        <charset val="238"/>
      </rPr>
      <t xml:space="preserve">a</t>
    </r>
    <r>
      <rPr>
        <i val="true"/>
        <sz val="8"/>
        <rFont val="Arial"/>
        <family val="2"/>
        <charset val="238"/>
      </rPr>
      <t xml:space="preserve">  See general notes item 9.2 and methodological notes item 9.  </t>
    </r>
    <r>
      <rPr>
        <i val="true"/>
        <sz val="8"/>
        <rFont val="Times New Roman"/>
        <family val="1"/>
        <charset val="238"/>
      </rPr>
      <t xml:space="preserve">b</t>
    </r>
    <r>
      <rPr>
        <i val="true"/>
        <sz val="8"/>
        <rFont val="Arial"/>
        <family val="2"/>
        <charset val="238"/>
      </rPr>
      <t xml:space="preserve">  Of total, section respectively.</t>
    </r>
  </si>
  <si>
    <r>
      <rPr>
        <sz val="10"/>
        <rFont val="Arial"/>
        <family val="2"/>
        <charset val="238"/>
      </rPr>
      <t xml:space="preserve">TABL.16.</t>
    </r>
    <r>
      <rPr>
        <b val="true"/>
        <sz val="10"/>
        <rFont val="Arial"/>
        <family val="2"/>
        <charset val="238"/>
      </rPr>
      <t xml:space="preserve">    AKTYWA OBROTOWE ORAZ  ZOBOWIĄZANIA  KRÓTKO- I DŁUGOTERMINOWE  PRZEDSIĘBIORSTW</t>
    </r>
    <r>
      <rPr>
        <i val="true"/>
        <vertAlign val="superscript"/>
        <sz val="10"/>
        <rFont val="Times New Roman"/>
        <family val="1"/>
        <charset val="238"/>
      </rPr>
      <t xml:space="preserve"> 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Times New Roman"/>
        <family val="1"/>
        <charset val="238"/>
      </rPr>
      <t xml:space="preserve"> 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
wiązania
długo-
termi-
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
ności 
krótko-
termi-
nowe
</t>
    </r>
    <r>
      <rPr>
        <i val="true"/>
        <sz val="9"/>
        <rFont val="Arial"/>
        <family val="2"/>
        <charset val="238"/>
      </rPr>
      <t xml:space="preserve">short-         
-term
dues</t>
    </r>
  </si>
  <si>
    <r>
      <rPr>
        <sz val="9"/>
        <rFont val="Arial"/>
        <family val="2"/>
        <charset val="238"/>
      </rPr>
      <t xml:space="preserve">inwes-
tycje
krótko-
termi-
nowe
</t>
    </r>
    <r>
      <rPr>
        <i val="true"/>
        <sz val="9"/>
        <rFont val="Arial"/>
        <family val="2"/>
        <charset val="238"/>
      </rPr>
      <t xml:space="preserve">short-
-term 
invest-
ments</t>
    </r>
  </si>
  <si>
    <r>
      <rPr>
        <sz val="9"/>
        <rFont val="Arial"/>
        <family val="2"/>
        <charset val="238"/>
      </rPr>
      <t xml:space="preserve">krótko-
termi-
nowe        
rozli-
czenia
między-
okresowe
</t>
    </r>
    <r>
      <rPr>
        <i val="true"/>
        <sz val="9"/>
        <rFont val="Arial"/>
        <family val="2"/>
        <charset val="238"/>
      </rPr>
      <t xml:space="preserve">short-         
-term
inter-
-period
settle-
ments</t>
    </r>
  </si>
  <si>
    <r>
      <rPr>
        <sz val="9"/>
        <rFont val="Arial"/>
        <family val="2"/>
        <charset val="238"/>
      </rPr>
      <t xml:space="preserve">Zobo-
wiązania
krótko-
termi-
nowe</t>
    </r>
    <r>
      <rPr>
        <vertAlign val="superscript"/>
        <sz val="9"/>
        <rFont val="Times New Roman"/>
        <family val="1"/>
        <charset val="238"/>
      </rPr>
      <t xml:space="preserve"> </t>
    </r>
    <r>
      <rPr>
        <i val="true"/>
        <vertAlign val="superscript"/>
        <sz val="9"/>
        <rFont val="Times New Roman"/>
        <family val="1"/>
        <charset val="238"/>
      </rPr>
      <t xml:space="preserve">b
</t>
    </r>
    <r>
      <rPr>
        <i val="true"/>
        <sz val="9"/>
        <rFont val="Arial"/>
        <family val="2"/>
        <charset val="238"/>
      </rPr>
      <t xml:space="preserve">short-
-term
liabili-
ties</t>
    </r>
    <r>
      <rPr>
        <i val="true"/>
        <vertAlign val="superscript"/>
        <sz val="9"/>
        <rFont val="Times New Roman"/>
        <family val="1"/>
        <charset val="238"/>
      </rPr>
      <t xml:space="preserve"> b</t>
    </r>
  </si>
  <si>
    <r>
      <rPr>
        <sz val="9"/>
        <rFont val="Arial"/>
        <family val="2"/>
        <charset val="238"/>
      </rPr>
      <t xml:space="preserve">z tytułu
dostaw
i usług</t>
    </r>
    <r>
      <rPr>
        <vertAlign val="superscript"/>
        <sz val="9"/>
        <rFont val="Times New Roman"/>
        <family val="1"/>
        <charset val="238"/>
      </rPr>
      <t xml:space="preserve"> </t>
    </r>
    <r>
      <rPr>
        <i val="true"/>
        <vertAlign val="superscript"/>
        <sz val="9"/>
        <rFont val="Times New Roman"/>
        <family val="1"/>
        <charset val="238"/>
      </rPr>
      <t xml:space="preserve">c
</t>
    </r>
    <r>
      <rPr>
        <i val="true"/>
        <sz val="9"/>
        <rFont val="Arial"/>
        <family val="2"/>
        <charset val="238"/>
      </rPr>
      <t xml:space="preserve">resulting
from
deliveries         and
services</t>
    </r>
    <r>
      <rPr>
        <i val="true"/>
        <vertAlign val="superscript"/>
        <sz val="9"/>
        <rFont val="Times New Roman"/>
        <family val="1"/>
        <charset val="238"/>
      </rPr>
      <t xml:space="preserve"> c</t>
    </r>
  </si>
  <si>
    <r>
      <rPr>
        <sz val="9"/>
        <rFont val="Arial"/>
        <family val="2"/>
        <charset val="238"/>
      </rPr>
      <t xml:space="preserve">z tytułu
podatków,
ceł,
ubezpie-
czeń
i innych
świad-
czeń
</t>
    </r>
    <r>
      <rPr>
        <i val="true"/>
        <sz val="9"/>
        <rFont val="Arial"/>
        <family val="2"/>
        <charset val="238"/>
      </rPr>
      <t xml:space="preserve">on
account
of taxes,
customs
duties,
insu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
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sz val="9"/>
        <rFont val="Times New Roman"/>
        <family val="1"/>
        <charset val="238"/>
      </rPr>
      <t xml:space="preserve"> </t>
    </r>
    <r>
      <rPr>
        <i val="true"/>
        <vertAlign val="superscript"/>
        <sz val="9"/>
        <rFont val="Times New Roman"/>
        <family val="1"/>
        <charset val="238"/>
      </rPr>
      <t xml:space="preserve">c
</t>
    </r>
    <r>
      <rPr>
        <i val="true"/>
        <sz val="9"/>
        <rFont val="Arial"/>
        <family val="2"/>
        <charset val="238"/>
      </rPr>
      <t xml:space="preserve">resulting
from
deliveries
and ser-
vices</t>
    </r>
    <r>
      <rPr>
        <i val="true"/>
        <vertAlign val="superscript"/>
        <sz val="9"/>
        <rFont val="Times New Roman"/>
        <family val="1"/>
        <charset val="238"/>
      </rPr>
      <t xml:space="preserve"> 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Times New Roman"/>
        <family val="1"/>
        <charset val="238"/>
      </rPr>
      <t xml:space="preserve">a</t>
    </r>
    <r>
      <rPr>
        <sz val="8"/>
        <rFont val="Arial"/>
        <family val="2"/>
        <charset val="238"/>
      </rPr>
      <t xml:space="preserve">  Patrz uwagi ogólne pkt 9.2 oraz wyjaśnienia metodyczne pkt 13. </t>
    </r>
    <r>
      <rPr>
        <i val="true"/>
        <sz val="8"/>
        <rFont val="Arial"/>
        <family val="2"/>
        <charset val="238"/>
      </rPr>
      <t xml:space="preserve"> </t>
    </r>
    <r>
      <rPr>
        <i val="true"/>
        <sz val="8"/>
        <rFont val="Times New Roman"/>
        <family val="1"/>
        <charset val="238"/>
      </rPr>
      <t xml:space="preserve">b</t>
    </r>
    <r>
      <rPr>
        <sz val="8"/>
        <rFont val="Arial"/>
        <family val="2"/>
        <charset val="238"/>
      </rPr>
      <t xml:space="preserve">  Obejmują zobowiązania o okresie spłaty do 1 roku, z wyjątkiem zobowiązań z tytułu dostaw i usług; bez funduszy specjalnych.  </t>
    </r>
    <r>
      <rPr>
        <i val="true"/>
        <sz val="8"/>
        <rFont val="Times New Roman"/>
        <family val="1"/>
        <charset val="238"/>
      </rPr>
      <t xml:space="preserve">c</t>
    </r>
    <r>
      <rPr>
        <i val="true"/>
        <sz val="8"/>
        <rFont val="Arial"/>
        <family val="2"/>
        <charset val="238"/>
      </rPr>
      <t xml:space="preserve"> </t>
    </r>
    <r>
      <rPr>
        <sz val="8"/>
        <rFont val="Arial"/>
        <family val="2"/>
        <charset val="238"/>
      </rPr>
      <t xml:space="preserve"> Bez względu na okres wymagalności zapłaty.  </t>
    </r>
  </si>
  <si>
    <r>
      <rPr>
        <i val="true"/>
        <sz val="8"/>
        <rFont val="Times New Roman"/>
        <family val="1"/>
        <charset val="238"/>
      </rPr>
      <t xml:space="preserve">a</t>
    </r>
    <r>
      <rPr>
        <i val="true"/>
        <sz val="8"/>
        <rFont val="Arial"/>
        <family val="2"/>
        <charset val="238"/>
      </rPr>
      <t xml:space="preserve">  See general notes item 9.2 and methodological notes  item 13.  </t>
    </r>
    <r>
      <rPr>
        <i val="true"/>
        <sz val="8"/>
        <rFont val="Times New Roman"/>
        <family val="1"/>
        <charset val="238"/>
      </rPr>
      <t xml:space="preserve">b</t>
    </r>
    <r>
      <rPr>
        <i val="true"/>
        <sz val="8"/>
        <rFont val="Arial"/>
        <family val="2"/>
        <charset val="238"/>
      </rPr>
      <t xml:space="preserve">   Including  liabilities  with  maturity of up to 1 year, apart from delivieries and services; excluding special funds.  </t>
    </r>
    <r>
      <rPr>
        <i val="true"/>
        <sz val="8"/>
        <rFont val="Times New Roman"/>
        <family val="1"/>
        <charset val="238"/>
      </rPr>
      <t xml:space="preserve">c</t>
    </r>
    <r>
      <rPr>
        <i val="true"/>
        <sz val="8"/>
        <rFont val="Arial"/>
        <family val="2"/>
        <charset val="238"/>
      </rPr>
      <t xml:space="preserve">  Regardless the maturity data.</t>
    </r>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t>
    </r>
    <r>
      <rPr>
        <b val="true"/>
        <vertAlign val="superscript"/>
        <sz val="10"/>
        <color rgb="FF333333"/>
        <rFont val="Times New Roman"/>
        <family val="1"/>
        <charset val="238"/>
      </rPr>
      <t xml:space="preserve"> </t>
    </r>
    <r>
      <rPr>
        <vertAlign val="superscript"/>
        <sz val="10"/>
        <color rgb="FF333333"/>
        <rFont val="Times New Roman"/>
        <family val="1"/>
        <charset val="238"/>
      </rPr>
      <t xml:space="preserve">a</t>
    </r>
    <r>
      <rPr>
        <b val="true"/>
        <sz val="10"/>
        <color rgb="FF333333"/>
        <rFont val="Arial"/>
        <family val="2"/>
        <charset val="238"/>
      </rPr>
      <t xml:space="preserve"> </t>
    </r>
  </si>
  <si>
    <t xml:space="preserve">                 Stan w końcu marc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 a </t>
    </r>
  </si>
  <si>
    <t xml:space="preserve">                 End of March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b
</t>
    </r>
    <r>
      <rPr>
        <i val="true"/>
        <sz val="9"/>
        <color rgb="FF333333"/>
        <rFont val="Arial"/>
        <family val="2"/>
        <charset val="238"/>
      </rPr>
      <t xml:space="preserve">Short-term liabilities</t>
    </r>
    <r>
      <rPr>
        <i val="true"/>
        <vertAlign val="superscript"/>
        <sz val="9"/>
        <color rgb="FF333333"/>
        <rFont val="Times New Roman"/>
        <family val="1"/>
        <charset val="238"/>
      </rPr>
      <t xml:space="preserve"> b</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vertAlign val="superscript"/>
        <sz val="9"/>
        <rFont val="Times New Roman"/>
        <family val="1"/>
        <charset val="238"/>
      </rPr>
      <t xml:space="preserve"> c
</t>
    </r>
    <r>
      <rPr>
        <i val="true"/>
        <sz val="9"/>
        <rFont val="Arial"/>
        <family val="2"/>
        <charset val="238"/>
      </rPr>
      <t xml:space="preserve">bank
credits
and loans</t>
    </r>
    <r>
      <rPr>
        <i val="true"/>
        <vertAlign val="superscript"/>
        <sz val="9"/>
        <rFont val="Times New Roman"/>
        <family val="1"/>
        <charset val="238"/>
      </rPr>
      <t xml:space="preserve"> c</t>
    </r>
    <r>
      <rPr>
        <i val="true"/>
        <vertAlign val="superscript"/>
        <sz val="9"/>
        <rFont val="Arial"/>
        <family val="2"/>
        <charset val="238"/>
      </rPr>
      <t xml:space="preserve"> </t>
    </r>
  </si>
  <si>
    <r>
      <rPr>
        <sz val="9"/>
        <color rgb="FF333333"/>
        <rFont val="Arial"/>
        <family val="2"/>
        <charset val="238"/>
      </rPr>
      <t xml:space="preserve">z tytułu
dostaw
i usług</t>
    </r>
    <r>
      <rPr>
        <i val="true"/>
        <vertAlign val="superscript"/>
        <sz val="9"/>
        <color rgb="FF333333"/>
        <rFont val="Times New Roman"/>
        <family val="1"/>
        <charset val="238"/>
      </rPr>
      <t xml:space="preserve"> d
</t>
    </r>
    <r>
      <rPr>
        <i val="true"/>
        <sz val="9"/>
        <color rgb="FF333333"/>
        <rFont val="Arial"/>
        <family val="2"/>
        <charset val="238"/>
      </rPr>
      <t xml:space="preserve">from
deliveries
and
services</t>
    </r>
    <r>
      <rPr>
        <i val="true"/>
        <vertAlign val="superscript"/>
        <sz val="9"/>
        <color rgb="FF333333"/>
        <rFont val="Times New Roman"/>
        <family val="1"/>
        <charset val="238"/>
      </rPr>
      <t xml:space="preserve"> d</t>
    </r>
    <r>
      <rPr>
        <i val="true"/>
        <sz val="9"/>
        <color rgb="FF333333"/>
        <rFont val="Arial"/>
        <family val="2"/>
        <charset val="238"/>
      </rPr>
      <t xml:space="preserve">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d
</t>
    </r>
    <r>
      <rPr>
        <i val="true"/>
        <sz val="9"/>
        <color rgb="FF333333"/>
        <rFont val="Arial"/>
        <family val="2"/>
        <charset val="238"/>
      </rPr>
      <t xml:space="preserve">from
deliveries
and
services</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b val="true"/>
        <sz val="9"/>
        <color rgb="FF333333"/>
        <rFont val="Arial"/>
        <family val="2"/>
        <charset val="238"/>
      </rPr>
      <t xml:space="preserve">OGÓŁEM</t>
    </r>
    <r>
      <rPr>
        <sz val="9"/>
        <color rgb="FF333333"/>
        <rFont val="Arial"/>
        <family val="2"/>
        <charset val="238"/>
      </rPr>
      <t xml:space="preserve"> …………………………………………………..</t>
    </r>
  </si>
  <si>
    <t xml:space="preserve">TOTAL </t>
  </si>
  <si>
    <t xml:space="preserve">   w tym: </t>
  </si>
  <si>
    <t xml:space="preserve">   of which: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t>
    </r>
    <r>
      <rPr>
        <vertAlign val="superscript"/>
        <sz val="9"/>
        <color rgb="FF333333"/>
        <rFont val="Arial"/>
        <family val="2"/>
        <charset val="238"/>
      </rPr>
      <t xml:space="preserve"> ∆</t>
    </r>
    <r>
      <rPr>
        <sz val="9"/>
        <color rgb="FF333333"/>
        <rFont val="Arial"/>
        <family val="2"/>
        <charset val="238"/>
      </rPr>
      <t xml:space="preserve"> ….………………………………………………</t>
    </r>
  </si>
  <si>
    <t xml:space="preserve">Electricity, gas, steam and air conditio-</t>
  </si>
  <si>
    <t xml:space="preserve">    ning supply </t>
  </si>
  <si>
    <t xml:space="preserve">Dostawa wody; gospodarowanie ście-</t>
  </si>
  <si>
    <r>
      <rPr>
        <sz val="9"/>
        <color rgb="FF333333"/>
        <rFont val="Arial"/>
        <family val="2"/>
        <charset val="238"/>
      </rPr>
      <t xml:space="preserve">    kami i odpadami; rekultywacja</t>
    </r>
    <r>
      <rPr>
        <vertAlign val="superscript"/>
        <sz val="9"/>
        <color rgb="FF333333"/>
        <rFont val="Arial"/>
        <family val="2"/>
        <charset val="238"/>
      </rPr>
      <t xml:space="preserve"> </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r>
      <rPr>
        <i val="true"/>
        <sz val="8"/>
        <color rgb="FF333333"/>
        <rFont val="Times New Roman"/>
        <family val="1"/>
        <charset val="238"/>
      </rPr>
      <t xml:space="preserve">a</t>
    </r>
    <r>
      <rPr>
        <sz val="8"/>
        <color rgb="FF333333"/>
        <rFont val="Arial"/>
        <family val="2"/>
        <charset val="238"/>
      </rPr>
      <t xml:space="preserve">  Patrz uwagi ogólne pkt 9.2 oraz wyjaśnienia metodyczne pkt 13. </t>
    </r>
    <r>
      <rPr>
        <i val="true"/>
        <sz val="8"/>
        <color rgb="FF333333"/>
        <rFont val="Arial"/>
        <family val="2"/>
        <charset val="238"/>
      </rPr>
      <t xml:space="preserve"> </t>
    </r>
    <r>
      <rPr>
        <i val="true"/>
        <sz val="8"/>
        <color rgb="FF333333"/>
        <rFont val="Times New Roman"/>
        <family val="1"/>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Times New Roman"/>
        <family val="1"/>
        <charset val="238"/>
      </rPr>
      <t xml:space="preserve">c</t>
    </r>
    <r>
      <rPr>
        <sz val="8"/>
        <color rgb="FF333333"/>
        <rFont val="Arial"/>
        <family val="2"/>
        <charset val="238"/>
      </rPr>
      <t xml:space="preserve">  Wobec jednostek powiązanych i jednostek pozostałych łącznie.  </t>
    </r>
    <r>
      <rPr>
        <i val="true"/>
        <sz val="8"/>
        <color rgb="FF333333"/>
        <rFont val="Times New Roman"/>
        <family val="1"/>
        <charset val="238"/>
      </rPr>
      <t xml:space="preserve">d</t>
    </r>
    <r>
      <rPr>
        <sz val="8"/>
        <color rgb="FF333333"/>
        <rFont val="Arial"/>
        <family val="2"/>
        <charset val="238"/>
      </rPr>
      <t xml:space="preserve">   Bez względu na okres wymagalności zapłaty. </t>
    </r>
  </si>
  <si>
    <r>
      <rPr>
        <i val="true"/>
        <sz val="8"/>
        <color rgb="FF333333"/>
        <rFont val="Times New Roman"/>
        <family val="1"/>
        <charset val="238"/>
      </rPr>
      <t xml:space="preserve">a</t>
    </r>
    <r>
      <rPr>
        <i val="true"/>
        <sz val="8"/>
        <color rgb="FF333333"/>
        <rFont val="Arial"/>
        <family val="2"/>
        <charset val="238"/>
      </rPr>
      <t xml:space="preserve">  See general notes item 9.2 and methodological notes item 13.  </t>
    </r>
    <r>
      <rPr>
        <i val="true"/>
        <sz val="8"/>
        <color rgb="FF333333"/>
        <rFont val="Times New Roman"/>
        <family val="1"/>
        <charset val="238"/>
      </rPr>
      <t xml:space="preserve">b</t>
    </r>
    <r>
      <rPr>
        <i val="true"/>
        <sz val="8"/>
        <color rgb="FF333333"/>
        <rFont val="Arial"/>
        <family val="2"/>
        <charset val="238"/>
      </rPr>
      <t xml:space="preserve">  Including liabilities with maturity of up to 1 year, apart from deliveries and services; excluding special funds.  </t>
    </r>
    <r>
      <rPr>
        <i val="true"/>
        <sz val="8"/>
        <color rgb="FF333333"/>
        <rFont val="Times New Roman"/>
        <family val="1"/>
        <charset val="238"/>
      </rPr>
      <t xml:space="preserve">c</t>
    </r>
    <r>
      <rPr>
        <i val="true"/>
        <sz val="8"/>
        <color rgb="FF333333"/>
        <rFont val="Arial"/>
        <family val="2"/>
        <charset val="238"/>
      </rPr>
      <t xml:space="preserve">  Including towards related entities and other entities.  </t>
    </r>
    <r>
      <rPr>
        <i val="true"/>
        <sz val="8"/>
        <color rgb="FF333333"/>
        <rFont val="Times New Roman"/>
        <family val="1"/>
        <charset val="238"/>
      </rPr>
      <t xml:space="preserve">d</t>
    </r>
    <r>
      <rPr>
        <i val="true"/>
        <sz val="8"/>
        <color rgb="FF333333"/>
        <rFont val="Arial"/>
        <family val="2"/>
        <charset val="238"/>
      </rPr>
      <t xml:space="preserve">  Regardless the maturity date. </t>
    </r>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 a </t>
    </r>
    <r>
      <rPr>
        <i val="true"/>
        <sz val="10"/>
        <color rgb="FF333333"/>
        <rFont val="Times New Roman"/>
        <family val="1"/>
        <charset val="238"/>
      </rPr>
      <t xml:space="preserve"> </t>
    </r>
    <r>
      <rPr>
        <i val="true"/>
        <sz val="10"/>
        <color rgb="FF333333"/>
        <rFont val="Arial"/>
        <family val="2"/>
        <charset val="238"/>
      </rPr>
      <t xml:space="preserve"> (cont.)</t>
    </r>
  </si>
  <si>
    <r>
      <rPr>
        <sz val="9"/>
        <color rgb="FF333333"/>
        <rFont val="Arial"/>
        <family val="2"/>
        <charset val="238"/>
      </rPr>
      <t xml:space="preserve">w milionach  złotych      </t>
    </r>
    <r>
      <rPr>
        <i val="true"/>
        <sz val="9"/>
        <color rgb="FF333333"/>
        <rFont val="Arial"/>
        <family val="2"/>
        <charset val="238"/>
      </rPr>
      <t xml:space="preserve">in million zloty</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t>
    </r>
    <r>
      <rPr>
        <vertAlign val="superscript"/>
        <sz val="9"/>
        <color rgb="FF333333"/>
        <rFont val="Arial"/>
        <family val="2"/>
        <charset val="238"/>
      </rPr>
      <t xml:space="preserve"> ∆</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t>
    </r>
    <r>
      <rPr>
        <vertAlign val="superscript"/>
        <sz val="9"/>
        <color rgb="FF333333"/>
        <rFont val="Arial"/>
        <family val="2"/>
        <charset val="238"/>
      </rPr>
      <t xml:space="preserve"> ∆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
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okres poprzedni = 100
</t>
    </r>
    <r>
      <rPr>
        <i val="true"/>
        <sz val="9"/>
        <color rgb="FF000000"/>
        <rFont val="Arial"/>
        <family val="2"/>
        <charset val="238"/>
      </rPr>
      <t xml:space="preserve">previous period = 100</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     .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 </t>
    </r>
    <r>
      <rPr>
        <i val="true"/>
        <vertAlign val="superscript"/>
        <sz val="9"/>
        <color rgb="FF000000"/>
        <rFont val="Times New Roman"/>
        <family val="1"/>
        <charset val="238"/>
      </rPr>
      <t xml:space="preserve">a</t>
    </r>
    <r>
      <rPr>
        <sz val="9"/>
        <color rgb="FF000000"/>
        <rFont val="Arial"/>
        <family val="2"/>
        <charset val="238"/>
      </rPr>
      <t xml:space="preserve"> ………………………………</t>
    </r>
  </si>
  <si>
    <r>
      <rPr>
        <i val="true"/>
        <sz val="9"/>
        <color rgb="FF000000"/>
        <rFont val="Arial"/>
        <family val="2"/>
        <charset val="238"/>
      </rPr>
      <t xml:space="preserve">Women’s tights thin, plain</t>
    </r>
    <r>
      <rPr>
        <i val="true"/>
        <vertAlign val="superscript"/>
        <sz val="9"/>
        <color rgb="FF000000"/>
        <rFont val="Times New Roman"/>
        <family val="1"/>
        <charset val="238"/>
      </rPr>
      <t xml:space="preserve"> a</t>
    </r>
    <r>
      <rPr>
        <i val="true"/>
        <sz val="9"/>
        <color rgb="FF000000"/>
        <rFont val="Arial"/>
        <family val="2"/>
        <charset val="238"/>
      </rPr>
      <t xml:space="preserve"> </t>
    </r>
  </si>
  <si>
    <t xml:space="preserve">Oczyszczenie chemiczne garnituru męskiego 2-częściowego —</t>
  </si>
  <si>
    <t xml:space="preserve">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i val="true"/>
        <sz val="8"/>
        <color rgb="FF000000"/>
        <rFont val="Times New Roman"/>
        <family val="1"/>
        <charset val="238"/>
      </rPr>
      <t xml:space="preserve">a  </t>
    </r>
    <r>
      <rPr>
        <sz val="8"/>
        <color rgb="FF000000"/>
        <rFont val="Arial"/>
        <family val="2"/>
        <charset val="238"/>
      </rPr>
      <t xml:space="preserve">Dane nieporównywalne z rokiem poprzednim ze wzlgędu na zmianę reprezentata: w 2011 r. z elastiku lub poliamidu.</t>
    </r>
  </si>
  <si>
    <r>
      <rPr>
        <i val="true"/>
        <sz val="8"/>
        <color rgb="FF000000"/>
        <rFont val="Times New Roman"/>
        <family val="1"/>
        <charset val="238"/>
      </rPr>
      <t xml:space="preserve">a  </t>
    </r>
    <r>
      <rPr>
        <i val="true"/>
        <sz val="8"/>
        <color rgb="FF000000"/>
        <rFont val="Arial"/>
        <family val="2"/>
        <charset val="238"/>
      </rPr>
      <t xml:space="preserve">Due to change of representative data not comparable with data in previous year: in 2011 elastil or poliamid tights.</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 za 100 ml</t>
    </r>
    <r>
      <rPr>
        <i val="true"/>
        <vertAlign val="superscript"/>
        <sz val="9"/>
        <color rgb="FF000000"/>
        <rFont val="Times New Roman"/>
        <family val="1"/>
        <charset val="238"/>
      </rPr>
      <t xml:space="preserve"> a</t>
    </r>
    <r>
      <rPr>
        <sz val="9"/>
        <color rgb="FF000000"/>
        <rFont val="Arial"/>
        <family val="2"/>
        <charset val="238"/>
      </rPr>
      <t xml:space="preserve"> …………………………………………………. </t>
    </r>
  </si>
  <si>
    <r>
      <rPr>
        <i val="true"/>
        <sz val="9"/>
        <color rgb="FF000000"/>
        <rFont val="Arial"/>
        <family val="2"/>
        <charset val="238"/>
      </rPr>
      <t xml:space="preserve">Tooth-paste — per 100 ml</t>
    </r>
    <r>
      <rPr>
        <i val="true"/>
        <vertAlign val="superscript"/>
        <sz val="9"/>
        <color rgb="FF000000"/>
        <rFont val="Times New Roman"/>
        <family val="1"/>
        <charset val="238"/>
      </rPr>
      <t xml:space="preserve"> a</t>
    </r>
  </si>
  <si>
    <r>
      <rPr>
        <i val="true"/>
        <sz val="8"/>
        <color rgb="FF333333"/>
        <rFont val="Times New Roman"/>
        <family val="1"/>
        <charset val="238"/>
      </rPr>
      <t xml:space="preserve">a  </t>
    </r>
    <r>
      <rPr>
        <sz val="8"/>
        <color rgb="FF333333"/>
        <rFont val="Arial"/>
        <family val="2"/>
        <charset val="238"/>
      </rPr>
      <t xml:space="preserve">Dane nieporównywalne z rokiem poprzednim ze wzlgędu na zmianę reprezentata: w 2011 r.  za 125 ml. </t>
    </r>
  </si>
  <si>
    <r>
      <rPr>
        <i val="true"/>
        <sz val="8"/>
        <color rgb="FF000000"/>
        <rFont val="Times New Roman"/>
        <family val="1"/>
        <charset val="238"/>
      </rPr>
      <t xml:space="preserve">a  </t>
    </r>
    <r>
      <rPr>
        <i val="true"/>
        <sz val="8"/>
        <color rgb="FF000000"/>
        <rFont val="Arial"/>
        <family val="2"/>
        <charset val="238"/>
      </rPr>
      <t xml:space="preserve">Due to change of representative data not comparable with data in previous year: i n 2011  per 125 ml. </t>
    </r>
  </si>
  <si>
    <r>
      <rPr>
        <sz val="10"/>
        <rFont val="Arial"/>
        <family val="2"/>
        <charset val="238"/>
      </rPr>
      <t xml:space="preserve">Tabl. 20.</t>
    </r>
    <r>
      <rPr>
        <b val="true"/>
        <sz val="10"/>
        <rFont val="Arial"/>
        <family val="2"/>
        <charset val="238"/>
      </rPr>
      <t xml:space="preserve">  PRZECIĘTNE CENY SKUPU </t>
    </r>
    <r>
      <rPr>
        <i val="true"/>
        <vertAlign val="superscript"/>
        <sz val="10"/>
        <rFont val="Times New Roman"/>
        <family val="1"/>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Times New Roman"/>
        <family val="1"/>
        <charset val="238"/>
      </rPr>
      <t xml:space="preserve"> 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Times New Roman"/>
        <family val="1"/>
        <charset val="238"/>
      </rPr>
      <t xml:space="preserve">a</t>
    </r>
    <r>
      <rPr>
        <sz val="8"/>
        <rFont val="Arial"/>
        <family val="2"/>
        <charset val="238"/>
      </rPr>
      <t xml:space="preserve"> Ceny bieżące bez VAT.  </t>
    </r>
  </si>
  <si>
    <r>
      <rPr>
        <i val="true"/>
        <sz val="8"/>
        <rFont val="Times New Roman"/>
        <family val="1"/>
        <charset val="238"/>
      </rPr>
      <t xml:space="preserve">a</t>
    </r>
    <r>
      <rPr>
        <i val="true"/>
        <sz val="8"/>
        <rFont val="Arial"/>
        <family val="2"/>
        <charset val="238"/>
      </rPr>
      <t xml:space="preserve"> Current prices  excluding VAT.  </t>
    </r>
  </si>
  <si>
    <r>
      <rPr>
        <sz val="10"/>
        <rFont val="Arial"/>
        <family val="2"/>
        <charset val="238"/>
      </rPr>
      <t xml:space="preserve">TABL. 21.  </t>
    </r>
    <r>
      <rPr>
        <b val="true"/>
        <sz val="10"/>
        <rFont val="Arial"/>
        <family val="2"/>
        <charset val="238"/>
      </rPr>
      <t xml:space="preserve">PRZECIĘTNE CENY UZYSKIWANE PRZEZ ROLNIKÓW NA TARGOWISKACH</t>
    </r>
    <r>
      <rPr>
        <b val="true"/>
        <vertAlign val="superscript"/>
        <sz val="10"/>
        <rFont val="Times New Roman"/>
        <family val="1"/>
        <charset val="238"/>
      </rPr>
      <t xml:space="preserve"> </t>
    </r>
    <r>
      <rPr>
        <i val="true"/>
        <vertAlign val="superscript"/>
        <sz val="10"/>
        <rFont val="Times New Roman"/>
        <family val="1"/>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Times New Roman"/>
        <family val="1"/>
        <charset val="238"/>
      </rPr>
      <t xml:space="preserve"> 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i val="true"/>
        <vertAlign val="superscript"/>
        <sz val="9"/>
        <rFont val="Times New Roman"/>
        <family val="1"/>
        <charset val="238"/>
      </rPr>
      <t xml:space="preserve"> b
</t>
    </r>
    <r>
      <rPr>
        <i val="true"/>
        <sz val="9"/>
        <rFont val="Arial"/>
        <family val="2"/>
        <charset val="238"/>
      </rPr>
      <t xml:space="preserve">Edible
</t>
    </r>
    <r>
      <rPr>
        <sz val="9"/>
        <rFont val="Arial"/>
        <family val="2"/>
        <charset val="238"/>
      </rPr>
      <t xml:space="preserve">p</t>
    </r>
    <r>
      <rPr>
        <i val="true"/>
        <sz val="9"/>
        <rFont val="Arial"/>
        <family val="2"/>
        <charset val="238"/>
      </rPr>
      <t xml:space="preserve">otatoes</t>
    </r>
    <r>
      <rPr>
        <i val="true"/>
        <vertAlign val="superscript"/>
        <sz val="9"/>
        <rFont val="Times New Roman"/>
        <family val="1"/>
        <charset val="238"/>
      </rPr>
      <t xml:space="preserve"> 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 Patrz wyjaśnienia metodyczne pkt 19.  </t>
    </r>
    <r>
      <rPr>
        <i val="true"/>
        <sz val="8"/>
        <color rgb="FF000000"/>
        <rFont val="Times New Roman"/>
        <family val="1"/>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r>
      <rPr>
        <i val="true"/>
        <sz val="8"/>
        <color rgb="FF000000"/>
        <rFont val="Times New Roman"/>
        <family val="1"/>
        <charset val="238"/>
      </rPr>
      <t xml:space="preserve">a</t>
    </r>
    <r>
      <rPr>
        <i val="true"/>
        <sz val="8"/>
        <color rgb="FF000000"/>
        <rFont val="Arial"/>
        <family val="2"/>
        <charset val="238"/>
      </rPr>
      <t xml:space="preserve">  See methodological notes item 19.  </t>
    </r>
    <r>
      <rPr>
        <i val="true"/>
        <sz val="8"/>
        <color rgb="FF000000"/>
        <rFont val="Times New Roman"/>
        <family val="1"/>
        <charset val="238"/>
      </rPr>
      <t xml:space="preserve">b</t>
    </r>
    <r>
      <rPr>
        <i val="true"/>
        <sz val="8"/>
        <color rgb="FF000000"/>
        <rFont val="Arial"/>
        <family val="2"/>
        <charset val="238"/>
      </rPr>
      <t xml:space="preserve">  Average annual prices – excluding price quotations of early kind of potatoes; since July – for monthly periods potatoes prices refer to current year crops.</t>
    </r>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vertAlign val="superscript"/>
        <sz val="9"/>
        <color rgb="FF000000"/>
        <rFont val="Times New Roman"/>
        <family val="1"/>
        <charset val="238"/>
      </rPr>
      <t xml:space="preserve"> </t>
    </r>
    <r>
      <rPr>
        <i val="true"/>
        <vertAlign val="superscript"/>
        <sz val="9"/>
        <color rgb="FF000000"/>
        <rFont val="Times New Roman"/>
        <family val="1"/>
        <charset val="238"/>
      </rPr>
      <t xml:space="preserve">a
</t>
    </r>
    <r>
      <rPr>
        <sz val="9"/>
        <color rgb="FF000000"/>
        <rFont val="Arial"/>
        <family val="2"/>
        <charset val="238"/>
      </rPr>
      <t xml:space="preserve">do cen skupu pszenicy
</t>
    </r>
    <r>
      <rPr>
        <i val="true"/>
        <sz val="9"/>
        <color rgb="FF000000"/>
        <rFont val="Arial"/>
        <family val="2"/>
        <charset val="238"/>
      </rPr>
      <t xml:space="preserve">Marketplace prices</t>
    </r>
    <r>
      <rPr>
        <i val="true"/>
        <vertAlign val="superscript"/>
        <sz val="9"/>
        <color rgb="FF000000"/>
        <rFont val="Times New Roman"/>
        <family val="1"/>
        <charset val="238"/>
      </rPr>
      <t xml:space="preserve"> a
</t>
    </r>
    <r>
      <rPr>
        <i val="true"/>
        <sz val="9"/>
        <color rgb="FF000000"/>
        <rFont val="Arial"/>
        <family val="2"/>
        <charset val="238"/>
      </rPr>
      <t xml:space="preserve">to procurement  prices of wheat</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
</t>
    </r>
    <r>
      <rPr>
        <i val="true"/>
        <sz val="9"/>
        <color rgb="FF333333"/>
        <rFont val="Arial"/>
        <family val="2"/>
        <charset val="238"/>
      </rPr>
      <t xml:space="preserve">on market-
places</t>
    </r>
    <r>
      <rPr>
        <i val="true"/>
        <vertAlign val="superscript"/>
        <sz val="9"/>
        <color rgb="FF333333"/>
        <rFont val="Cambria"/>
        <family val="1"/>
        <charset val="238"/>
      </rPr>
      <t xml:space="preserve"> 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sz val="9"/>
        <color rgb="FF000000"/>
        <rFont val="Times New Roman"/>
        <family val="1"/>
        <charset val="238"/>
      </rPr>
      <t xml:space="preserve"> </t>
    </r>
    <r>
      <rPr>
        <i val="true"/>
        <vertAlign val="superscript"/>
        <sz val="9"/>
        <color rgb="FF000000"/>
        <rFont val="Times New Roman"/>
        <family val="1"/>
        <charset val="238"/>
      </rPr>
      <t xml:space="preserve">a
</t>
    </r>
    <r>
      <rPr>
        <i val="true"/>
        <sz val="9"/>
        <color rgb="FF000000"/>
        <rFont val="Arial"/>
        <family val="2"/>
        <charset val="238"/>
      </rPr>
      <t xml:space="preserve">on  marketplaces </t>
    </r>
    <r>
      <rPr>
        <i val="true"/>
        <vertAlign val="superscript"/>
        <sz val="9"/>
        <color rgb="FF000000"/>
        <rFont val="Times New Roman"/>
        <family val="1"/>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i val="true"/>
        <sz val="8"/>
        <color rgb="FF000000"/>
        <rFont val="Times New Roman"/>
        <family val="1"/>
        <charset val="238"/>
      </rPr>
      <t xml:space="preserve">a</t>
    </r>
    <r>
      <rPr>
        <sz val="8"/>
        <color rgb="FF000000"/>
        <rFont val="Arial"/>
        <family val="2"/>
        <charset val="238"/>
      </rPr>
      <t xml:space="preserve">  Patrz wyjaśnienia metodyczne pkt 19.</t>
    </r>
  </si>
  <si>
    <r>
      <rPr>
        <i val="true"/>
        <sz val="8"/>
        <color rgb="FF000000"/>
        <rFont val="Times New Roman"/>
        <family val="1"/>
        <charset val="238"/>
      </rPr>
      <t xml:space="preserve">a  </t>
    </r>
    <r>
      <rPr>
        <i val="true"/>
        <sz val="8"/>
        <color rgb="FF000000"/>
        <rFont val="Arial"/>
        <family val="2"/>
        <charset val="238"/>
      </rPr>
      <t xml:space="preserve">See methodological notes item 19.</t>
    </r>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t>
    </r>
    <r>
      <rPr>
        <vertAlign val="superscript"/>
        <sz val="10"/>
        <rFont val="Times New Roman"/>
        <family val="1"/>
        <charset val="238"/>
      </rPr>
      <t xml:space="preserve"> </t>
    </r>
    <r>
      <rPr>
        <i val="true"/>
        <vertAlign val="superscript"/>
        <sz val="10"/>
        <rFont val="Times New Roman"/>
        <family val="1"/>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Times New Roman"/>
        <family val="1"/>
        <charset val="238"/>
      </rPr>
      <t xml:space="preserve"> 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Ogółem
G</t>
    </r>
    <r>
      <rPr>
        <i val="true"/>
        <sz val="9"/>
        <rFont val="Arial"/>
        <family val="2"/>
        <charset val="238"/>
      </rPr>
      <t xml:space="preserve">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technical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 tysiącach złotych
</t>
    </r>
    <r>
      <rPr>
        <i val="true"/>
        <sz val="9"/>
        <rFont val="Arial"/>
        <family val="2"/>
        <charset val="238"/>
      </rPr>
      <t xml:space="preserve">in thousand zloty</t>
    </r>
  </si>
  <si>
    <t xml:space="preserve">#</t>
  </si>
  <si>
    <r>
      <rPr>
        <i val="true"/>
        <sz val="8"/>
        <rFont val="Times New Roman"/>
        <family val="1"/>
        <charset val="238"/>
      </rPr>
      <t xml:space="preserve">a</t>
    </r>
    <r>
      <rPr>
        <sz val="8"/>
        <rFont val="Arial"/>
        <family val="2"/>
        <charset val="238"/>
      </rPr>
      <t xml:space="preserve">  Patrz wyjaśnienia metodyczne pkt 20; wskaźniki dynamiki obliczono na podstawie wartości w cenach bieżących.</t>
    </r>
  </si>
  <si>
    <r>
      <rPr>
        <i val="true"/>
        <sz val="8"/>
        <rFont val="Times New Roman"/>
        <family val="1"/>
        <charset val="238"/>
      </rPr>
      <t xml:space="preserve">a</t>
    </r>
    <r>
      <rPr>
        <i val="true"/>
        <sz val="8"/>
        <rFont val="Arial"/>
        <family val="2"/>
        <charset val="238"/>
      </rPr>
      <t xml:space="preserve">  See methodological notes item 20; indices are calculated on the basis of value at current prices.</t>
    </r>
  </si>
  <si>
    <r>
      <rPr>
        <sz val="10"/>
        <rFont val="Arial"/>
        <family val="2"/>
        <charset val="238"/>
      </rPr>
      <t xml:space="preserve">TABL. 23. </t>
    </r>
    <r>
      <rPr>
        <b val="true"/>
        <sz val="10"/>
        <rFont val="Arial"/>
        <family val="2"/>
        <charset val="238"/>
      </rPr>
      <t xml:space="preserve"> NAKŁADY INWESTYCYJNE</t>
    </r>
    <r>
      <rPr>
        <i val="true"/>
        <vertAlign val="superscript"/>
        <sz val="10"/>
        <rFont val="Times New Roman"/>
        <family val="1"/>
        <charset val="238"/>
      </rPr>
      <t xml:space="preserve"> 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Times New Roman"/>
        <family val="1"/>
        <charset val="238"/>
      </rPr>
      <t xml:space="preserve"> a</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przemysł</t>
    </r>
    <r>
      <rPr>
        <i val="true"/>
        <vertAlign val="superscript"/>
        <sz val="9"/>
        <rFont val="Times New Roman"/>
        <family val="1"/>
        <charset val="238"/>
      </rPr>
      <t xml:space="preserve"> b
</t>
    </r>
    <r>
      <rPr>
        <i val="true"/>
        <sz val="9"/>
        <rFont val="Arial"/>
        <family val="2"/>
        <charset val="238"/>
      </rPr>
      <t xml:space="preserve">industry</t>
    </r>
    <r>
      <rPr>
        <i val="true"/>
        <vertAlign val="superscript"/>
        <sz val="9"/>
        <rFont val="Times New Roman"/>
        <family val="1"/>
        <charset val="238"/>
      </rPr>
      <t xml:space="preserve"> b</t>
    </r>
  </si>
  <si>
    <r>
      <rPr>
        <sz val="9"/>
        <rFont val="Arial"/>
        <family val="2"/>
        <charset val="238"/>
      </rPr>
      <t xml:space="preserve">handel;
naprawa pojazdów
samo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i val="true"/>
        <sz val="8"/>
        <rFont val="Times New Roman"/>
        <family val="1"/>
        <charset val="238"/>
      </rPr>
      <t xml:space="preserve">a</t>
    </r>
    <r>
      <rPr>
        <sz val="8"/>
        <rFont val="Arial"/>
        <family val="2"/>
        <charset val="238"/>
      </rPr>
      <t xml:space="preserve">  Patrz wyjaśnienia metodyczne pkt 20; wskaźniki dynamiki obliczono na podstawie wartości w cenach bieżących.  </t>
    </r>
    <r>
      <rPr>
        <i val="true"/>
        <sz val="8"/>
        <rFont val="Times New Roman"/>
        <family val="1"/>
        <charset val="238"/>
      </rPr>
      <t xml:space="preserve">b</t>
    </r>
    <r>
      <rPr>
        <sz val="8"/>
        <rFont val="Arial"/>
        <family val="2"/>
        <charset val="238"/>
      </rPr>
      <t xml:space="preserve">  Patrz uwagi ogólne pkt 11.</t>
    </r>
  </si>
  <si>
    <r>
      <rPr>
        <i val="true"/>
        <sz val="8"/>
        <rFont val="Times New Roman"/>
        <family val="1"/>
        <charset val="238"/>
      </rPr>
      <t xml:space="preserve">a</t>
    </r>
    <r>
      <rPr>
        <i val="true"/>
        <sz val="8"/>
        <rFont val="Arial"/>
        <family val="2"/>
        <charset val="238"/>
      </rPr>
      <t xml:space="preserve">  See methodological notes item 20; indices are calculated on the basis of value at current prices.  </t>
    </r>
    <r>
      <rPr>
        <i val="true"/>
        <sz val="8"/>
        <rFont val="Times New Roman"/>
        <family val="1"/>
        <charset val="238"/>
      </rPr>
      <t xml:space="preserve">b</t>
    </r>
    <r>
      <rPr>
        <i val="true"/>
        <sz val="8"/>
        <rFont val="Arial"/>
        <family val="2"/>
        <charset val="238"/>
      </rPr>
      <t xml:space="preserve">  See general notes item 11.</t>
    </r>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
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
kania,
których
budowę
rozpoczęto
</t>
    </r>
    <r>
      <rPr>
        <i val="true"/>
        <sz val="9"/>
        <rFont val="Arial"/>
        <family val="2"/>
        <charset val="238"/>
      </rPr>
      <t xml:space="preserve">Dwellings,
which
constru-
ction was
started </t>
    </r>
  </si>
  <si>
    <r>
      <rPr>
        <sz val="9"/>
        <color rgb="FF333333"/>
        <rFont val="Arial"/>
        <family val="2"/>
        <charset val="238"/>
      </rPr>
      <t xml:space="preserve">budow-
nictwo
indywi-
dualne
</t>
    </r>
    <r>
      <rPr>
        <i val="true"/>
        <sz val="9"/>
        <color rgb="FF333333"/>
        <rFont val="Arial"/>
        <family val="2"/>
        <charset val="238"/>
      </rPr>
      <t xml:space="preserve">private
constru-
ction</t>
    </r>
  </si>
  <si>
    <r>
      <rPr>
        <sz val="9"/>
        <color rgb="FF000000"/>
        <rFont val="Arial"/>
        <family val="2"/>
        <charset val="238"/>
      </rPr>
      <t xml:space="preserve">przezna-
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
niowe
</t>
    </r>
    <r>
      <rPr>
        <i val="true"/>
        <sz val="9"/>
        <color rgb="FF333333"/>
        <rFont val="Arial"/>
        <family val="2"/>
        <charset val="238"/>
      </rPr>
      <t xml:space="preserve">housing
coope-
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
</t>
    </r>
    <r>
      <rPr>
        <i val="true"/>
        <sz val="9"/>
        <color rgb="FF333333"/>
        <rFont val="Arial"/>
        <family val="2"/>
        <charset val="238"/>
      </rPr>
      <t xml:space="preserve">usable
floor area
in
thous. m</t>
    </r>
    <r>
      <rPr>
        <i val="true"/>
        <vertAlign val="superscript"/>
        <sz val="9"/>
        <color rgb="FF333333"/>
        <rFont val="Arial"/>
        <family val="2"/>
        <charset val="238"/>
      </rPr>
      <t xml:space="preserve"> 2 </t>
    </r>
  </si>
  <si>
    <r>
      <rPr>
        <sz val="9"/>
        <color rgb="FF333333"/>
        <rFont val="Arial"/>
        <family val="2"/>
        <charset val="238"/>
      </rPr>
      <t xml:space="preserve">budow-
nictwo
indywi-
dualne
</t>
    </r>
    <r>
      <rPr>
        <i val="true"/>
        <sz val="9"/>
        <color rgb="FF333333"/>
        <rFont val="Arial"/>
        <family val="2"/>
        <charset val="238"/>
      </rPr>
      <t xml:space="preserve">private
constru-
ction </t>
    </r>
  </si>
  <si>
    <r>
      <rPr>
        <sz val="9"/>
        <color rgb="FF333333"/>
        <rFont val="Arial"/>
        <family val="2"/>
        <charset val="238"/>
      </rPr>
      <t xml:space="preserve">przezna-
czone
na sprzedaż
lub
wynajem
</t>
    </r>
    <r>
      <rPr>
        <i val="true"/>
        <sz val="9"/>
        <color rgb="FF333333"/>
        <rFont val="Arial"/>
        <family val="2"/>
        <charset val="238"/>
      </rPr>
      <t xml:space="preserve">for sale
or rent</t>
    </r>
  </si>
  <si>
    <r>
      <rPr>
        <sz val="9"/>
        <color rgb="FF333333"/>
        <rFont val="Arial"/>
        <family val="2"/>
        <charset val="238"/>
      </rPr>
      <t xml:space="preserve">budow-
nictwo
indywi-
dualne 
</t>
    </r>
    <r>
      <rPr>
        <i val="true"/>
        <sz val="9"/>
        <color rgb="FF333333"/>
        <rFont val="Arial"/>
        <family val="2"/>
        <charset val="238"/>
      </rPr>
      <t xml:space="preserve">private
constru-
ction </t>
    </r>
  </si>
  <si>
    <r>
      <rPr>
        <sz val="9"/>
        <color rgb="FF333333"/>
        <rFont val="Arial"/>
        <family val="2"/>
        <charset val="238"/>
      </rPr>
      <t xml:space="preserve">przezna-
czone
na
sprzedaż
lub
wynajem
</t>
    </r>
    <r>
      <rPr>
        <i val="true"/>
        <sz val="9"/>
        <color rgb="FF333333"/>
        <rFont val="Arial"/>
        <family val="2"/>
        <charset val="238"/>
      </rPr>
      <t xml:space="preserve">for sale
or rent</t>
    </r>
  </si>
  <si>
    <t xml:space="preserve">345*</t>
  </si>
  <si>
    <t xml:space="preserve">109*</t>
  </si>
  <si>
    <t xml:space="preserve">46,6*</t>
  </si>
  <si>
    <t xml:space="preserve">5,6*</t>
  </si>
  <si>
    <t xml:space="preserve">626*</t>
  </si>
  <si>
    <t xml:space="preserve">220*</t>
  </si>
  <si>
    <t xml:space="preserve">85,4*</t>
  </si>
  <si>
    <t xml:space="preserve">12,0*</t>
  </si>
  <si>
    <t xml:space="preserve">864*</t>
  </si>
  <si>
    <t xml:space="preserve">480*</t>
  </si>
  <si>
    <t xml:space="preserve">118,8*</t>
  </si>
  <si>
    <t xml:space="preserve">24,8*</t>
  </si>
  <si>
    <t xml:space="preserve">I–IV</t>
  </si>
  <si>
    <t xml:space="preserve">1114*</t>
  </si>
  <si>
    <t xml:space="preserve">487*</t>
  </si>
  <si>
    <t xml:space="preserve">154,5*</t>
  </si>
  <si>
    <t xml:space="preserve">25,7*</t>
  </si>
  <si>
    <t xml:space="preserve">I–V</t>
  </si>
  <si>
    <t xml:space="preserve">1388*</t>
  </si>
  <si>
    <t xml:space="preserve">729*</t>
  </si>
  <si>
    <t xml:space="preserve">39,5*</t>
  </si>
  <si>
    <t xml:space="preserve">1640*</t>
  </si>
  <si>
    <t xml:space="preserve">846*</t>
  </si>
  <si>
    <t xml:space="preserve">227,8*</t>
  </si>
  <si>
    <t xml:space="preserve">I–VII</t>
  </si>
  <si>
    <t xml:space="preserve">3087*</t>
  </si>
  <si>
    <t xml:space="preserve">1938*</t>
  </si>
  <si>
    <t xml:space="preserve">1003*</t>
  </si>
  <si>
    <t xml:space="preserve">330,0*</t>
  </si>
  <si>
    <t xml:space="preserve">267,8*</t>
  </si>
  <si>
    <t xml:space="preserve">55,3*</t>
  </si>
  <si>
    <t xml:space="preserve">I–VIII</t>
  </si>
  <si>
    <t xml:space="preserve">3719*</t>
  </si>
  <si>
    <t xml:space="preserve">2245*</t>
  </si>
  <si>
    <t xml:space="preserve">1157*</t>
  </si>
  <si>
    <t xml:space="preserve">388,0*</t>
  </si>
  <si>
    <t xml:space="preserve">307,6*</t>
  </si>
  <si>
    <t xml:space="preserve">4218*</t>
  </si>
  <si>
    <t xml:space="preserve">2570*</t>
  </si>
  <si>
    <t xml:space="preserve">1320*</t>
  </si>
  <si>
    <t xml:space="preserve">434,2*</t>
  </si>
  <si>
    <t xml:space="preserve">344,0*</t>
  </si>
  <si>
    <t xml:space="preserve">73,8*</t>
  </si>
  <si>
    <t xml:space="preserve">I–X</t>
  </si>
  <si>
    <t xml:space="preserve">4873*</t>
  </si>
  <si>
    <t xml:space="preserve">2980*</t>
  </si>
  <si>
    <t xml:space="preserve">1539*</t>
  </si>
  <si>
    <t xml:space="preserve">498,4*</t>
  </si>
  <si>
    <t xml:space="preserve">395,1*</t>
  </si>
  <si>
    <t xml:space="preserve">85,9*</t>
  </si>
  <si>
    <t xml:space="preserve">I–XI</t>
  </si>
  <si>
    <t xml:space="preserve">5599*</t>
  </si>
  <si>
    <t xml:space="preserve">3271*</t>
  </si>
  <si>
    <t xml:space="preserve">1785*</t>
  </si>
  <si>
    <t xml:space="preserve">560,7*</t>
  </si>
  <si>
    <t xml:space="preserve">436,2*</t>
  </si>
  <si>
    <t xml:space="preserve">99,0*</t>
  </si>
  <si>
    <t xml:space="preserve">3665*</t>
  </si>
  <si>
    <t xml:space="preserve">2219*</t>
  </si>
  <si>
    <t xml:space="preserve">637,4*</t>
  </si>
  <si>
    <t xml:space="preserve">489,5*</t>
  </si>
  <si>
    <t xml:space="preserve">I–II</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t>
    </r>
    <r>
      <rPr>
        <i val="true"/>
        <vertAlign val="superscript"/>
        <sz val="10"/>
        <color rgb="FF333333"/>
        <rFont val="Times New Roman"/>
        <family val="1"/>
        <charset val="238"/>
      </rPr>
      <t xml:space="preserve"> a </t>
    </r>
  </si>
  <si>
    <r>
      <rPr>
        <i val="true"/>
        <sz val="10"/>
        <color rgb="FF333333"/>
        <rFont val="Arial"/>
        <family val="2"/>
        <charset val="238"/>
      </rPr>
      <t xml:space="preserve">                 LIVESTOCK</t>
    </r>
    <r>
      <rPr>
        <i val="true"/>
        <vertAlign val="superscript"/>
        <sz val="10"/>
        <color rgb="FF333333"/>
        <rFont val="Times New Roman"/>
        <family val="1"/>
        <charset val="238"/>
      </rPr>
      <t xml:space="preserve"> 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sows </t>
    </r>
  </si>
  <si>
    <r>
      <rPr>
        <sz val="9"/>
        <color rgb="FF333333"/>
        <rFont val="Arial"/>
        <family val="2"/>
        <charset val="238"/>
      </rPr>
      <t xml:space="preserve">prośne
</t>
    </r>
    <r>
      <rPr>
        <i val="true"/>
        <sz val="9"/>
        <color rgb="FF333333"/>
        <rFont val="Arial"/>
        <family val="2"/>
        <charset val="238"/>
      </rPr>
      <t xml:space="preserve">in farrow </t>
    </r>
  </si>
  <si>
    <r>
      <rPr>
        <sz val="9"/>
        <color rgb="FF333333"/>
        <rFont val="Arial"/>
        <family val="2"/>
        <charset val="238"/>
      </rPr>
      <t xml:space="preserve">w tysiącach sztuk
</t>
    </r>
    <r>
      <rPr>
        <i val="true"/>
        <sz val="9"/>
        <color rgb="FF333333"/>
        <rFont val="Arial"/>
        <family val="2"/>
        <charset val="238"/>
      </rPr>
      <t xml:space="preserve">in thousand heads </t>
    </r>
  </si>
  <si>
    <r>
      <rPr>
        <sz val="9"/>
        <color rgb="FF333333"/>
        <rFont val="Arial"/>
        <family val="2"/>
        <charset val="238"/>
      </rPr>
      <t xml:space="preserve">Ogółem
</t>
    </r>
    <r>
      <rPr>
        <i val="true"/>
        <sz val="9"/>
        <color rgb="FF333333"/>
        <rFont val="Arial"/>
        <family val="2"/>
        <charset val="238"/>
      </rPr>
      <t xml:space="preserve">Total</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Times New Roman"/>
        <family val="1"/>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Times New Roman"/>
        <family val="1"/>
        <charset val="238"/>
      </rPr>
      <t xml:space="preserve"> c</t>
    </r>
    <r>
      <rPr>
        <sz val="9"/>
        <color rgb="FF333333"/>
        <rFont val="Arial"/>
        <family val="2"/>
        <charset val="238"/>
      </rPr>
      <t xml:space="preserve"> …………………</t>
    </r>
  </si>
  <si>
    <t xml:space="preserve">446,6*</t>
  </si>
  <si>
    <t xml:space="preserve">278,7*</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1.   </t>
    </r>
    <r>
      <rPr>
        <i val="true"/>
        <sz val="8"/>
        <color rgb="FF333333"/>
        <rFont val="Times New Roman"/>
        <family val="1"/>
        <charset val="238"/>
      </rPr>
      <t xml:space="preserve">b, c</t>
    </r>
    <r>
      <rPr>
        <sz val="8"/>
        <color rgb="FF333333"/>
        <rFont val="Arial"/>
        <family val="2"/>
        <charset val="238"/>
      </rPr>
      <t xml:space="preserve">  Dane dotyczące trzody chlewnej;  </t>
    </r>
    <r>
      <rPr>
        <i val="true"/>
        <sz val="8"/>
        <color rgb="FF333333"/>
        <rFont val="Times New Roman"/>
        <family val="1"/>
        <charset val="238"/>
      </rPr>
      <t xml:space="preserve">b </t>
    </r>
    <r>
      <rPr>
        <sz val="8"/>
        <color rgb="FF333333"/>
        <rFont val="Arial"/>
        <family val="2"/>
        <charset val="238"/>
      </rPr>
      <t xml:space="preserve">– stan w końcu lipca,   </t>
    </r>
    <r>
      <rPr>
        <i val="true"/>
        <sz val="8"/>
        <color rgb="FF333333"/>
        <rFont val="Times New Roman"/>
        <family val="1"/>
        <charset val="238"/>
      </rPr>
      <t xml:space="preserve">c </t>
    </r>
    <r>
      <rPr>
        <sz val="8"/>
        <color rgb="FF333333"/>
        <rFont val="Arial"/>
        <family val="2"/>
        <charset val="238"/>
      </rPr>
      <t xml:space="preserve">– stan w końcu listopada.   </t>
    </r>
  </si>
  <si>
    <r>
      <rPr>
        <i val="true"/>
        <sz val="8"/>
        <color rgb="FF333333"/>
        <rFont val="Times New Roman"/>
        <family val="1"/>
        <charset val="238"/>
      </rPr>
      <t xml:space="preserve">a</t>
    </r>
    <r>
      <rPr>
        <i val="true"/>
        <sz val="8"/>
        <color rgb="FF333333"/>
        <rFont val="Arial"/>
        <family val="2"/>
        <charset val="238"/>
      </rPr>
      <t xml:space="preserve">  See methodological notes item 21.  </t>
    </r>
    <r>
      <rPr>
        <i val="true"/>
        <sz val="8"/>
        <color rgb="FF333333"/>
        <rFont val="Times New Roman"/>
        <family val="1"/>
        <charset val="238"/>
      </rPr>
      <t xml:space="preserve">b, c</t>
    </r>
    <r>
      <rPr>
        <i val="true"/>
        <sz val="8"/>
        <color rgb="FF333333"/>
        <rFont val="Arial"/>
        <family val="2"/>
        <charset val="238"/>
      </rPr>
      <t xml:space="preserve">  Data of  pigs;  </t>
    </r>
    <r>
      <rPr>
        <i val="true"/>
        <sz val="8"/>
        <color rgb="FF333333"/>
        <rFont val="Times New Roman"/>
        <family val="1"/>
        <charset val="238"/>
      </rPr>
      <t xml:space="preserve">b</t>
    </r>
    <r>
      <rPr>
        <i val="true"/>
        <sz val="8"/>
        <color rgb="FF333333"/>
        <rFont val="Arial"/>
        <family val="2"/>
        <charset val="238"/>
      </rPr>
      <t xml:space="preserve"> – end of July,   </t>
    </r>
    <r>
      <rPr>
        <i val="true"/>
        <sz val="8"/>
        <color rgb="FF333333"/>
        <rFont val="Times New Roman"/>
        <family val="1"/>
        <charset val="238"/>
      </rPr>
      <t xml:space="preserve">c</t>
    </r>
    <r>
      <rPr>
        <i val="true"/>
        <sz val="8"/>
        <color rgb="FF333333"/>
        <rFont val="Arial"/>
        <family val="2"/>
        <charset val="238"/>
      </rPr>
      <t xml:space="preserve"> – end of November.   </t>
    </r>
  </si>
  <si>
    <r>
      <rPr>
        <sz val="10"/>
        <color rgb="FF333333"/>
        <rFont val="Arial"/>
        <family val="2"/>
        <charset val="238"/>
      </rPr>
      <t xml:space="preserve">TABL. 25.</t>
    </r>
    <r>
      <rPr>
        <b val="true"/>
        <sz val="10"/>
        <color rgb="FF333333"/>
        <rFont val="Arial"/>
        <family val="2"/>
        <charset val="238"/>
      </rPr>
      <t xml:space="preserve">  ZWIERZĘTA  GOSPODARSKIE</t>
    </r>
    <r>
      <rPr>
        <b val="true"/>
        <vertAlign val="superscript"/>
        <sz val="10"/>
        <color rgb="FF333333"/>
        <rFont val="Times New Roman"/>
        <family val="1"/>
        <charset val="238"/>
      </rPr>
      <t xml:space="preserve"> </t>
    </r>
    <r>
      <rPr>
        <i val="true"/>
        <vertAlign val="superscript"/>
        <sz val="10"/>
        <color rgb="FF333333"/>
        <rFont val="Times New Roman"/>
        <family val="1"/>
        <charset val="238"/>
      </rPr>
      <t xml:space="preserve">a</t>
    </r>
    <r>
      <rPr>
        <i val="true"/>
        <vertAlign val="superscript"/>
        <sz val="10"/>
        <color rgb="FF333333"/>
        <rFont val="Arial"/>
        <family val="2"/>
        <charset val="238"/>
      </rPr>
      <t xml:space="preserve">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Times New Roman"/>
        <family val="1"/>
        <charset val="238"/>
      </rPr>
      <t xml:space="preserve"> a</t>
    </r>
    <r>
      <rPr>
        <i val="true"/>
        <vertAlign val="superscript"/>
        <sz val="10"/>
        <color rgb="FF333333"/>
        <rFont val="Arial"/>
        <family val="2"/>
        <charset val="238"/>
      </rPr>
      <t xml:space="preserve"> </t>
    </r>
    <r>
      <rPr>
        <i val="true"/>
        <sz val="10"/>
        <color rgb="FF333333"/>
        <rFont val="Arial"/>
        <family val="2"/>
        <charset val="238"/>
      </rPr>
      <t xml:space="preserve">  (cont.)</t>
    </r>
  </si>
  <si>
    <r>
      <rPr>
        <sz val="9"/>
        <color rgb="FF333333"/>
        <rFont val="Arial"/>
        <family val="2"/>
        <charset val="238"/>
      </rPr>
      <t xml:space="preserve">na ubój
o wadze
50 kg
i więce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Times New Roman"/>
        <family val="1"/>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Times New Roman"/>
        <family val="1"/>
        <charset val="238"/>
      </rPr>
      <t xml:space="preserve"> c</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1.   </t>
    </r>
    <r>
      <rPr>
        <i val="true"/>
        <sz val="8"/>
        <color rgb="FF333333"/>
        <rFont val="Times New Roman"/>
        <family val="1"/>
        <charset val="238"/>
      </rPr>
      <t xml:space="preserve">b, c</t>
    </r>
    <r>
      <rPr>
        <sz val="8"/>
        <color rgb="FF333333"/>
        <rFont val="Arial"/>
        <family val="2"/>
        <charset val="238"/>
      </rPr>
      <t xml:space="preserve">  Dane dotyczące trzody chlewnej;  </t>
    </r>
    <r>
      <rPr>
        <i val="true"/>
        <sz val="8"/>
        <color rgb="FF333333"/>
        <rFont val="Times New Roman"/>
        <family val="1"/>
        <charset val="238"/>
      </rPr>
      <t xml:space="preserve">b</t>
    </r>
    <r>
      <rPr>
        <sz val="8"/>
        <color rgb="FF333333"/>
        <rFont val="Arial"/>
        <family val="2"/>
        <charset val="238"/>
      </rPr>
      <t xml:space="preserve"> – stan w końcu lipca,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 stan w końcu listopada.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i val="true"/>
        <vertAlign val="superscript"/>
        <sz val="9"/>
        <rFont val="Times New Roman"/>
        <family val="1"/>
        <charset val="238"/>
      </rPr>
      <t xml:space="preserve"> a
</t>
    </r>
    <r>
      <rPr>
        <i val="true"/>
        <sz val="9"/>
        <rFont val="Arial"/>
        <family val="2"/>
        <charset val="238"/>
      </rPr>
      <t xml:space="preserve">Cereal grain</t>
    </r>
    <r>
      <rPr>
        <i val="true"/>
        <vertAlign val="superscript"/>
        <sz val="9"/>
        <rFont val="Times New Roman"/>
        <family val="1"/>
        <charset val="238"/>
      </rPr>
      <t xml:space="preserve"> a</t>
    </r>
  </si>
  <si>
    <r>
      <rPr>
        <sz val="9"/>
        <rFont val="Arial"/>
        <family val="2"/>
        <charset val="238"/>
      </rPr>
      <t xml:space="preserve">Żywiec rzeźny</t>
    </r>
    <r>
      <rPr>
        <vertAlign val="superscript"/>
        <sz val="9"/>
        <rFont val="Times New Roman"/>
        <family val="1"/>
        <charset val="238"/>
      </rPr>
      <t xml:space="preserve"> </t>
    </r>
    <r>
      <rPr>
        <i val="true"/>
        <vertAlign val="superscript"/>
        <sz val="9"/>
        <rFont val="Times New Roman"/>
        <family val="1"/>
        <charset val="238"/>
      </rPr>
      <t xml:space="preserve">bc
</t>
    </r>
    <r>
      <rPr>
        <i val="true"/>
        <sz val="9"/>
        <rFont val="Arial"/>
        <family val="2"/>
        <charset val="238"/>
      </rPr>
      <t xml:space="preserve">Animals
for slaughter</t>
    </r>
    <r>
      <rPr>
        <i val="true"/>
        <vertAlign val="superscript"/>
        <sz val="9"/>
        <rFont val="Times New Roman"/>
        <family val="1"/>
        <charset val="238"/>
      </rPr>
      <t xml:space="preserve"> bc</t>
    </r>
  </si>
  <si>
    <r>
      <rPr>
        <sz val="9"/>
        <rFont val="Arial"/>
        <family val="2"/>
        <charset val="238"/>
      </rPr>
      <t xml:space="preserve">wołowy
(z cielęcym)</t>
    </r>
    <r>
      <rPr>
        <i val="true"/>
        <vertAlign val="superscript"/>
        <sz val="9"/>
        <rFont val="Times New Roman"/>
        <family val="1"/>
        <charset val="238"/>
      </rPr>
      <t xml:space="preserve"> c
</t>
    </r>
    <r>
      <rPr>
        <i val="true"/>
        <sz val="9"/>
        <rFont val="Arial"/>
        <family val="2"/>
        <charset val="238"/>
      </rPr>
      <t xml:space="preserve">cattle 
(incl. calves)</t>
    </r>
    <r>
      <rPr>
        <i val="true"/>
        <vertAlign val="superscript"/>
        <sz val="9"/>
        <rFont val="Times New Roman"/>
        <family val="1"/>
        <charset val="238"/>
      </rPr>
      <t xml:space="preserve"> 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vertAlign val="superscript"/>
        <sz val="9"/>
        <rFont val="Times New Roman"/>
        <family val="1"/>
        <charset val="238"/>
      </rPr>
      <t xml:space="preserve"> </t>
    </r>
    <r>
      <rPr>
        <i val="true"/>
        <vertAlign val="superscript"/>
        <sz val="9"/>
        <rFont val="Times New Roman"/>
        <family val="1"/>
        <charset val="238"/>
      </rPr>
      <t xml:space="preserve">d</t>
    </r>
    <r>
      <rPr>
        <sz val="9"/>
        <rFont val="Arial"/>
        <family val="2"/>
        <charset val="238"/>
      </rPr>
      <t xml:space="preserve"> — w  tonach
</t>
    </r>
    <r>
      <rPr>
        <i val="true"/>
        <sz val="9"/>
        <rFont val="Arial"/>
        <family val="2"/>
        <charset val="238"/>
      </rPr>
      <t xml:space="preserve">in terms of meat (including fats)</t>
    </r>
    <r>
      <rPr>
        <i val="true"/>
        <vertAlign val="superscript"/>
        <sz val="9"/>
        <rFont val="Times New Roman"/>
        <family val="1"/>
        <charset val="238"/>
      </rPr>
      <t xml:space="preserve"> d</t>
    </r>
    <r>
      <rPr>
        <i val="true"/>
        <sz val="9"/>
        <rFont val="Arial"/>
        <family val="2"/>
        <charset val="238"/>
      </rPr>
      <t xml:space="preserve"> — in tonnes</t>
    </r>
  </si>
  <si>
    <r>
      <rPr>
        <sz val="9"/>
        <rFont val="Arial"/>
        <family val="2"/>
        <charset val="238"/>
      </rPr>
      <t xml:space="preserve">486837</t>
    </r>
    <r>
      <rPr>
        <vertAlign val="superscript"/>
        <sz val="9"/>
        <rFont val="Times New Roman"/>
        <family val="1"/>
        <charset val="238"/>
      </rPr>
      <t xml:space="preserve"> </t>
    </r>
    <r>
      <rPr>
        <i val="true"/>
        <vertAlign val="superscript"/>
        <sz val="9"/>
        <rFont val="Times New Roman"/>
        <family val="1"/>
        <charset val="238"/>
      </rPr>
      <t xml:space="preserve">e</t>
    </r>
  </si>
  <si>
    <r>
      <rPr>
        <sz val="9"/>
        <rFont val="Arial"/>
        <family val="2"/>
        <charset val="238"/>
      </rPr>
      <t xml:space="preserve">383116</t>
    </r>
    <r>
      <rPr>
        <vertAlign val="superscript"/>
        <sz val="9"/>
        <rFont val="Times New Roman"/>
        <family val="1"/>
        <charset val="238"/>
      </rPr>
      <t xml:space="preserve"> </t>
    </r>
    <r>
      <rPr>
        <i val="true"/>
        <vertAlign val="superscript"/>
        <sz val="9"/>
        <rFont val="Times New Roman"/>
        <family val="1"/>
        <charset val="238"/>
      </rPr>
      <t xml:space="preserve">e</t>
    </r>
  </si>
  <si>
    <r>
      <rPr>
        <sz val="9"/>
        <rFont val="Arial"/>
        <family val="2"/>
        <charset val="238"/>
      </rPr>
      <t xml:space="preserve">24634</t>
    </r>
    <r>
      <rPr>
        <vertAlign val="superscript"/>
        <sz val="9"/>
        <rFont val="Times New Roman"/>
        <family val="1"/>
        <charset val="238"/>
      </rPr>
      <t xml:space="preserve"> </t>
    </r>
    <r>
      <rPr>
        <i val="true"/>
        <vertAlign val="superscript"/>
        <sz val="9"/>
        <rFont val="Times New Roman"/>
        <family val="1"/>
        <charset val="238"/>
      </rPr>
      <t xml:space="preserve">e</t>
    </r>
  </si>
  <si>
    <r>
      <rPr>
        <sz val="9"/>
        <rFont val="Arial"/>
        <family val="2"/>
        <charset val="238"/>
      </rPr>
      <t xml:space="preserve">645139</t>
    </r>
    <r>
      <rPr>
        <vertAlign val="superscript"/>
        <sz val="9"/>
        <rFont val="Times New Roman"/>
        <family val="1"/>
        <charset val="238"/>
      </rPr>
      <t xml:space="preserve"> </t>
    </r>
    <r>
      <rPr>
        <i val="true"/>
        <vertAlign val="superscript"/>
        <sz val="9"/>
        <rFont val="Times New Roman"/>
        <family val="1"/>
        <charset val="238"/>
      </rPr>
      <t xml:space="preserve">f</t>
    </r>
  </si>
  <si>
    <r>
      <rPr>
        <sz val="9"/>
        <rFont val="Arial"/>
        <family val="2"/>
        <charset val="238"/>
      </rPr>
      <t xml:space="preserve">517837</t>
    </r>
    <r>
      <rPr>
        <i val="true"/>
        <vertAlign val="superscript"/>
        <sz val="9"/>
        <rFont val="Times New Roman"/>
        <family val="1"/>
        <charset val="238"/>
      </rPr>
      <t xml:space="preserve"> f</t>
    </r>
  </si>
  <si>
    <r>
      <rPr>
        <sz val="9"/>
        <rFont val="Arial"/>
        <family val="2"/>
        <charset val="238"/>
      </rPr>
      <t xml:space="preserve">30906</t>
    </r>
    <r>
      <rPr>
        <i val="true"/>
        <vertAlign val="superscript"/>
        <sz val="9"/>
        <rFont val="Times New Roman"/>
        <family val="1"/>
        <charset val="238"/>
      </rPr>
      <t xml:space="preserve"> f</t>
    </r>
  </si>
  <si>
    <r>
      <rPr>
        <sz val="9"/>
        <rFont val="Arial"/>
        <family val="2"/>
        <charset val="238"/>
      </rPr>
      <t xml:space="preserve">797863</t>
    </r>
    <r>
      <rPr>
        <vertAlign val="superscript"/>
        <sz val="9"/>
        <rFont val="Times New Roman"/>
        <family val="1"/>
        <charset val="238"/>
      </rPr>
      <t xml:space="preserve"> </t>
    </r>
    <r>
      <rPr>
        <i val="true"/>
        <vertAlign val="superscript"/>
        <sz val="9"/>
        <rFont val="Times New Roman"/>
        <family val="1"/>
        <charset val="238"/>
      </rPr>
      <t xml:space="preserve">g</t>
    </r>
  </si>
  <si>
    <r>
      <rPr>
        <sz val="9"/>
        <rFont val="Arial"/>
        <family val="2"/>
        <charset val="238"/>
      </rPr>
      <t xml:space="preserve">647689</t>
    </r>
    <r>
      <rPr>
        <i val="true"/>
        <vertAlign val="superscript"/>
        <sz val="9"/>
        <rFont val="Times New Roman"/>
        <family val="1"/>
        <charset val="238"/>
      </rPr>
      <t xml:space="preserve"> g</t>
    </r>
  </si>
  <si>
    <r>
      <rPr>
        <sz val="9"/>
        <rFont val="Arial"/>
        <family val="2"/>
        <charset val="238"/>
      </rPr>
      <t xml:space="preserve">37458</t>
    </r>
    <r>
      <rPr>
        <i val="true"/>
        <vertAlign val="superscript"/>
        <sz val="9"/>
        <rFont val="Times New Roman"/>
        <family val="1"/>
        <charset val="238"/>
      </rPr>
      <t xml:space="preserve"> g</t>
    </r>
  </si>
  <si>
    <r>
      <rPr>
        <sz val="9"/>
        <rFont val="Arial"/>
        <family val="2"/>
        <charset val="238"/>
      </rPr>
      <t xml:space="preserve">247052</t>
    </r>
    <r>
      <rPr>
        <i val="true"/>
        <vertAlign val="superscript"/>
        <sz val="9"/>
        <rFont val="Times New Roman"/>
        <family val="1"/>
        <charset val="238"/>
      </rPr>
      <t xml:space="preserve"> h</t>
    </r>
  </si>
  <si>
    <r>
      <rPr>
        <sz val="9"/>
        <rFont val="Arial"/>
        <family val="2"/>
        <charset val="238"/>
      </rPr>
      <t xml:space="preserve">208784</t>
    </r>
    <r>
      <rPr>
        <i val="true"/>
        <vertAlign val="superscript"/>
        <sz val="9"/>
        <rFont val="Times New Roman"/>
        <family val="1"/>
        <charset val="238"/>
      </rPr>
      <t xml:space="preserve"> h</t>
    </r>
  </si>
  <si>
    <r>
      <rPr>
        <sz val="9"/>
        <rFont val="Arial"/>
        <family val="2"/>
        <charset val="238"/>
      </rPr>
      <t xml:space="preserve">11102</t>
    </r>
    <r>
      <rPr>
        <i val="true"/>
        <vertAlign val="superscript"/>
        <sz val="9"/>
        <rFont val="Times New Roman"/>
        <family val="1"/>
        <charset val="238"/>
      </rPr>
      <t xml:space="preserve"> h</t>
    </r>
  </si>
  <si>
    <r>
      <rPr>
        <sz val="9"/>
        <rFont val="Arial"/>
        <family val="2"/>
        <charset val="238"/>
      </rPr>
      <t xml:space="preserve">406809</t>
    </r>
    <r>
      <rPr>
        <i val="true"/>
        <vertAlign val="superscript"/>
        <sz val="9"/>
        <rFont val="Times New Roman"/>
        <family val="1"/>
        <charset val="238"/>
      </rPr>
      <t xml:space="preserve"> i</t>
    </r>
  </si>
  <si>
    <r>
      <rPr>
        <sz val="9"/>
        <rFont val="Arial"/>
        <family val="2"/>
        <charset val="238"/>
      </rPr>
      <t xml:space="preserve">341934</t>
    </r>
    <r>
      <rPr>
        <i val="true"/>
        <vertAlign val="superscript"/>
        <sz val="9"/>
        <rFont val="Times New Roman"/>
        <family val="1"/>
        <charset val="238"/>
      </rPr>
      <t xml:space="preserve"> i</t>
    </r>
  </si>
  <si>
    <r>
      <rPr>
        <sz val="9"/>
        <rFont val="Arial"/>
        <family val="2"/>
        <charset val="238"/>
      </rPr>
      <t xml:space="preserve">21881</t>
    </r>
    <r>
      <rPr>
        <i val="true"/>
        <vertAlign val="superscript"/>
        <sz val="9"/>
        <rFont val="Times New Roman"/>
        <family val="1"/>
        <charset val="238"/>
      </rPr>
      <t xml:space="preserve"> i</t>
    </r>
  </si>
  <si>
    <r>
      <rPr>
        <sz val="9"/>
        <rFont val="Arial"/>
        <family val="2"/>
        <charset val="238"/>
      </rPr>
      <t xml:space="preserve">508832</t>
    </r>
    <r>
      <rPr>
        <i val="true"/>
        <vertAlign val="superscript"/>
        <sz val="9"/>
        <rFont val="Times New Roman"/>
        <family val="1"/>
        <charset val="238"/>
      </rPr>
      <t xml:space="preserve"> k</t>
    </r>
  </si>
  <si>
    <r>
      <rPr>
        <sz val="9"/>
        <rFont val="Arial"/>
        <family val="2"/>
        <charset val="238"/>
      </rPr>
      <t xml:space="preserve">430626</t>
    </r>
    <r>
      <rPr>
        <i val="true"/>
        <vertAlign val="superscript"/>
        <sz val="9"/>
        <rFont val="Times New Roman"/>
        <family val="1"/>
        <charset val="238"/>
      </rPr>
      <t xml:space="preserve"> k</t>
    </r>
  </si>
  <si>
    <r>
      <rPr>
        <sz val="9"/>
        <rFont val="Arial"/>
        <family val="2"/>
        <charset val="238"/>
      </rPr>
      <t xml:space="preserve">26693</t>
    </r>
    <r>
      <rPr>
        <i val="true"/>
        <vertAlign val="superscript"/>
        <sz val="9"/>
        <rFont val="Times New Roman"/>
        <family val="1"/>
        <charset val="238"/>
      </rPr>
      <t xml:space="preserve"> k</t>
    </r>
  </si>
  <si>
    <r>
      <rPr>
        <i val="true"/>
        <sz val="8"/>
        <color rgb="FF333333"/>
        <rFont val="Times New Roman"/>
        <family val="1"/>
        <charset val="238"/>
      </rPr>
      <t xml:space="preserve">a </t>
    </r>
    <r>
      <rPr>
        <sz val="8"/>
        <color rgb="FF333333"/>
        <rFont val="Arial"/>
        <family val="2"/>
        <charset val="238"/>
      </rPr>
      <t xml:space="preserve"> Podstawowych (bez ziarna siewnego); łącznie z mieszankami zbożowymi.  </t>
    </r>
    <r>
      <rPr>
        <i val="true"/>
        <sz val="8"/>
        <color rgb="FF333333"/>
        <rFont val="Times New Roman"/>
        <family val="1"/>
        <charset val="238"/>
      </rPr>
      <t xml:space="preserve">b</t>
    </r>
    <r>
      <rPr>
        <sz val="8"/>
        <color rgb="FF333333"/>
        <rFont val="Arial"/>
        <family val="2"/>
        <charset val="238"/>
      </rPr>
      <t xml:space="preserve">  Obejmuje bydło, cielęta, trzodę chlewną, owce, konie i drób.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Times New Roman"/>
        <family val="1"/>
        <charset val="238"/>
      </rPr>
      <t xml:space="preserve">d</t>
    </r>
    <r>
      <rPr>
        <sz val="8"/>
        <color rgb="FF333333"/>
        <rFont val="Arial"/>
        <family val="2"/>
        <charset val="238"/>
      </rPr>
      <t xml:space="preserve">  W wadze poubojowej ciepłej.  </t>
    </r>
    <r>
      <rPr>
        <i val="true"/>
        <sz val="8"/>
        <color rgb="FF333333"/>
        <rFont val="Times New Roman"/>
        <family val="1"/>
        <charset val="238"/>
      </rPr>
      <t xml:space="preserve">e–k</t>
    </r>
    <r>
      <rPr>
        <sz val="8"/>
        <color rgb="FF333333"/>
        <rFont val="Arial"/>
        <family val="2"/>
        <charset val="238"/>
      </rPr>
      <t xml:space="preserve">  Okresy: </t>
    </r>
    <r>
      <rPr>
        <i val="true"/>
        <sz val="8"/>
        <color rgb="FF333333"/>
        <rFont val="Times New Roman"/>
        <family val="1"/>
        <charset val="238"/>
      </rPr>
      <t xml:space="preserve">e</t>
    </r>
    <r>
      <rPr>
        <sz val="8"/>
        <color rgb="FF333333"/>
        <rFont val="Arial"/>
        <family val="2"/>
        <charset val="238"/>
      </rPr>
      <t xml:space="preserve"> – VII–XII 2010 r.,
</t>
    </r>
    <r>
      <rPr>
        <i val="true"/>
        <sz val="8"/>
        <color rgb="FF333333"/>
        <rFont val="Times New Roman"/>
        <family val="1"/>
        <charset val="238"/>
      </rPr>
      <t xml:space="preserve">f</t>
    </r>
    <r>
      <rPr>
        <sz val="8"/>
        <color rgb="FF333333"/>
        <rFont val="Arial"/>
        <family val="2"/>
        <charset val="238"/>
      </rPr>
      <t xml:space="preserve"> – VII 2010 r.–III 2011 r.,  </t>
    </r>
    <r>
      <rPr>
        <i val="true"/>
        <sz val="8"/>
        <color rgb="FF333333"/>
        <rFont val="Times New Roman"/>
        <family val="1"/>
        <charset val="238"/>
      </rPr>
      <t xml:space="preserve">g</t>
    </r>
    <r>
      <rPr>
        <sz val="8"/>
        <color rgb="FF333333"/>
        <rFont val="Arial"/>
        <family val="2"/>
        <charset val="238"/>
      </rPr>
      <t xml:space="preserve"> – VII 2010 r.–VI 2011 r.,  </t>
    </r>
    <r>
      <rPr>
        <i val="true"/>
        <sz val="8"/>
        <color rgb="FF333333"/>
        <rFont val="Times New Roman"/>
        <family val="1"/>
        <charset val="238"/>
      </rPr>
      <t xml:space="preserve">h</t>
    </r>
    <r>
      <rPr>
        <sz val="8"/>
        <color rgb="FF333333"/>
        <rFont val="Arial"/>
        <family val="2"/>
        <charset val="238"/>
      </rPr>
      <t xml:space="preserve"> – VII–IX 2011 r.  </t>
    </r>
    <r>
      <rPr>
        <i val="true"/>
        <sz val="8"/>
        <color rgb="FF333333"/>
        <rFont val="Times New Roman"/>
        <family val="1"/>
        <charset val="238"/>
      </rPr>
      <t xml:space="preserve">i</t>
    </r>
    <r>
      <rPr>
        <sz val="8"/>
        <color rgb="FF333333"/>
        <rFont val="Arial"/>
        <family val="2"/>
        <charset val="238"/>
      </rPr>
      <t xml:space="preserve"> – VII–XII 2011 r.  </t>
    </r>
    <r>
      <rPr>
        <i val="true"/>
        <sz val="8"/>
        <color rgb="FF333333"/>
        <rFont val="Times New Roman"/>
        <family val="1"/>
        <charset val="238"/>
      </rPr>
      <t xml:space="preserve">k</t>
    </r>
    <r>
      <rPr>
        <sz val="8"/>
        <color rgb="FF333333"/>
        <rFont val="Arial"/>
        <family val="2"/>
        <charset val="238"/>
      </rPr>
      <t xml:space="preserve"> – VII 2011 r.–III 2012 r.. </t>
    </r>
  </si>
  <si>
    <t xml:space="preserve">U w a g a . Patrz uwagi ogólne pkt 9.3.</t>
  </si>
  <si>
    <r>
      <rPr>
        <i val="true"/>
        <sz val="8"/>
        <color rgb="FF000000"/>
        <rFont val="Times New Roman"/>
        <family val="1"/>
        <charset val="238"/>
      </rPr>
      <t xml:space="preserve">a</t>
    </r>
    <r>
      <rPr>
        <i val="true"/>
        <sz val="8"/>
        <color rgb="FF000000"/>
        <rFont val="Arial"/>
        <family val="2"/>
        <charset val="238"/>
      </rPr>
      <t xml:space="preserve">  Basic (excluding sowing seeds); including cereal mixes.  </t>
    </r>
    <r>
      <rPr>
        <i val="true"/>
        <sz val="8"/>
        <color rgb="FF000000"/>
        <rFont val="Times New Roman"/>
        <family val="1"/>
        <charset val="238"/>
      </rPr>
      <t xml:space="preserve">b</t>
    </r>
    <r>
      <rPr>
        <i val="true"/>
        <sz val="8"/>
        <color rgb="FF000000"/>
        <rFont val="Arial"/>
        <family val="2"/>
        <charset val="238"/>
      </rPr>
      <t xml:space="preserve">  Data include cattle, calves, pigs, sheep, horses and poultry.  </t>
    </r>
    <r>
      <rPr>
        <i val="true"/>
        <sz val="8"/>
        <color rgb="FF000000"/>
        <rFont val="Times New Roman"/>
        <family val="1"/>
        <charset val="238"/>
      </rPr>
      <t xml:space="preserve">c</t>
    </r>
    <r>
      <rPr>
        <i val="true"/>
        <sz val="8"/>
        <color rgb="FF000000"/>
        <rFont val="Arial"/>
        <family val="2"/>
        <charset val="238"/>
      </rPr>
      <t xml:space="preserve">  Since January 2011 data are not comparable with data presented 
for earlier periods due to changes in the conversion ratio, live weight of cattle for meat.  d   In post-slaugther warm weight.   </t>
    </r>
    <r>
      <rPr>
        <i val="true"/>
        <sz val="8"/>
        <color rgb="FF000000"/>
        <rFont val="Times New Roman"/>
        <family val="1"/>
        <charset val="238"/>
      </rPr>
      <t xml:space="preserve">e</t>
    </r>
    <r>
      <rPr>
        <i val="true"/>
        <sz val="8"/>
        <color rgb="FF000000"/>
        <rFont val="Arial"/>
        <family val="2"/>
        <charset val="238"/>
      </rPr>
      <t xml:space="preserve">–</t>
    </r>
    <r>
      <rPr>
        <i val="true"/>
        <sz val="8"/>
        <color rgb="FF000000"/>
        <rFont val="Times New Roman"/>
        <family val="1"/>
        <charset val="238"/>
      </rPr>
      <t xml:space="preserve">k</t>
    </r>
    <r>
      <rPr>
        <i val="true"/>
        <sz val="8"/>
        <color rgb="FF000000"/>
        <rFont val="Arial"/>
        <family val="2"/>
        <charset val="238"/>
      </rPr>
      <t xml:space="preserve">  The periods: </t>
    </r>
    <r>
      <rPr>
        <i val="true"/>
        <sz val="8"/>
        <color rgb="FF000000"/>
        <rFont val="Times New Roman"/>
        <family val="1"/>
        <charset val="238"/>
      </rPr>
      <t xml:space="preserve">e</t>
    </r>
    <r>
      <rPr>
        <i val="true"/>
        <sz val="8"/>
        <color rgb="FF000000"/>
        <rFont val="Arial"/>
        <family val="2"/>
        <charset val="238"/>
      </rPr>
      <t xml:space="preserve"> – VII–XII 2010,  </t>
    </r>
    <r>
      <rPr>
        <i val="true"/>
        <sz val="8"/>
        <color rgb="FF000000"/>
        <rFont val="Times New Roman"/>
        <family val="1"/>
        <charset val="238"/>
      </rPr>
      <t xml:space="preserve">f</t>
    </r>
    <r>
      <rPr>
        <i val="true"/>
        <sz val="8"/>
        <color rgb="FF000000"/>
        <rFont val="Arial"/>
        <family val="2"/>
        <charset val="238"/>
      </rPr>
      <t xml:space="preserve"> – VII 2010–III 2011., 
</t>
    </r>
    <r>
      <rPr>
        <i val="true"/>
        <sz val="8"/>
        <color rgb="FF000000"/>
        <rFont val="Times New Roman"/>
        <family val="1"/>
        <charset val="238"/>
      </rPr>
      <t xml:space="preserve">g</t>
    </r>
    <r>
      <rPr>
        <i val="true"/>
        <sz val="8"/>
        <color rgb="FF000000"/>
        <rFont val="Arial"/>
        <family val="2"/>
        <charset val="238"/>
      </rPr>
      <t xml:space="preserve"> – VII 2010–VI 2011,  </t>
    </r>
    <r>
      <rPr>
        <i val="true"/>
        <sz val="8"/>
        <color rgb="FF000000"/>
        <rFont val="Times New Roman"/>
        <family val="1"/>
        <charset val="238"/>
      </rPr>
      <t xml:space="preserve">h</t>
    </r>
    <r>
      <rPr>
        <i val="true"/>
        <sz val="8"/>
        <color rgb="FF000000"/>
        <rFont val="Arial"/>
        <family val="2"/>
        <charset val="238"/>
      </rPr>
      <t xml:space="preserve"> – VII–IX 2011,  </t>
    </r>
    <r>
      <rPr>
        <i val="true"/>
        <sz val="8"/>
        <color rgb="FF000000"/>
        <rFont val="Times New Roman"/>
        <family val="1"/>
        <charset val="238"/>
      </rPr>
      <t xml:space="preserve">i</t>
    </r>
    <r>
      <rPr>
        <i val="true"/>
        <sz val="8"/>
        <color rgb="FF000000"/>
        <rFont val="Arial"/>
        <family val="2"/>
        <charset val="238"/>
      </rPr>
      <t xml:space="preserve"> – VII–XII 2011,  </t>
    </r>
    <r>
      <rPr>
        <i val="true"/>
        <sz val="8"/>
        <color rgb="FF000000"/>
        <rFont val="Times New Roman"/>
        <family val="1"/>
        <charset val="238"/>
      </rPr>
      <t xml:space="preserve">k</t>
    </r>
    <r>
      <rPr>
        <i val="true"/>
        <sz val="8"/>
        <color rgb="FF000000"/>
        <rFont val="Arial"/>
        <family val="2"/>
        <charset val="238"/>
      </rPr>
      <t xml:space="preserve"> – VII 2011–III 2012.</t>
    </r>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vertAlign val="superscript"/>
        <sz val="9"/>
        <rFont val="Times New Roman"/>
        <family val="1"/>
        <charset val="238"/>
      </rPr>
      <t xml:space="preserve"> </t>
    </r>
    <r>
      <rPr>
        <i val="true"/>
        <vertAlign val="superscript"/>
        <sz val="9"/>
        <rFont val="Times New Roman"/>
        <family val="1"/>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Times New Roman"/>
        <family val="1"/>
        <charset val="238"/>
      </rPr>
      <t xml:space="preserve"> 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Times New Roman"/>
        <family val="1"/>
        <charset val="238"/>
      </rPr>
      <t xml:space="preserve"> </t>
    </r>
    <r>
      <rPr>
        <i val="true"/>
        <sz val="8"/>
        <color rgb="FF333333"/>
        <rFont val="Times New Roman"/>
        <family val="1"/>
        <charset val="238"/>
      </rPr>
      <t xml:space="preserve">a</t>
    </r>
    <r>
      <rPr>
        <sz val="8"/>
        <color rgb="FF333333"/>
        <rFont val="Arial"/>
        <family val="2"/>
        <charset val="238"/>
      </rPr>
      <t xml:space="preserve">  Obejmuje bydło, cielęta, trzodę chlewną, owce, konie i drób. </t>
    </r>
  </si>
  <si>
    <r>
      <rPr>
        <i val="true"/>
        <sz val="8"/>
        <color rgb="FF000000"/>
        <rFont val="Times New Roman"/>
        <family val="1"/>
        <charset val="238"/>
      </rPr>
      <t xml:space="preserve"> a</t>
    </r>
    <r>
      <rPr>
        <i val="true"/>
        <sz val="8"/>
        <color rgb="FF000000"/>
        <rFont val="Arial"/>
        <family val="2"/>
        <charset val="238"/>
      </rPr>
      <t xml:space="preserve">  Data include cattle, calves, pigs, sheep, horses and poultry.  </t>
    </r>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i val="true"/>
        <vertAlign val="superscript"/>
        <sz val="10"/>
        <rFont val="Times New Roman"/>
        <family val="1"/>
        <charset val="238"/>
      </rPr>
      <t xml:space="preserve"> 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Times New Roman"/>
        <family val="1"/>
        <charset val="238"/>
      </rPr>
      <t xml:space="preserve"> a</t>
    </r>
  </si>
  <si>
    <r>
      <rPr>
        <sz val="9"/>
        <rFont val="Arial"/>
        <family val="2"/>
        <charset val="238"/>
      </rPr>
      <t xml:space="preserve">przetwórstwo
przemysłowe
m</t>
    </r>
    <r>
      <rPr>
        <i val="true"/>
        <sz val="9"/>
        <rFont val="Arial"/>
        <family val="2"/>
        <charset val="238"/>
      </rPr>
      <t xml:space="preserve">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z drewna, korka,
słomy i wikliny </t>
    </r>
    <r>
      <rPr>
        <vertAlign val="superscript"/>
        <sz val="9"/>
        <rFont val="Arial"/>
        <family val="2"/>
        <charset val="238"/>
      </rPr>
      <t xml:space="preserve">∆
</t>
    </r>
    <r>
      <rPr>
        <i val="true"/>
        <sz val="9"/>
        <rFont val="Arial"/>
        <family val="2"/>
        <charset val="238"/>
      </rPr>
      <t xml:space="preserve">manufacture
of products
of wood,
cork, straw
and wicker </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 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 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i val="true"/>
        <vertAlign val="superscript"/>
        <sz val="10"/>
        <rFont val="Times New Roman"/>
        <family val="1"/>
        <charset val="238"/>
      </rPr>
      <t xml:space="preserve"> 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Times New Roman"/>
        <family val="1"/>
        <charset val="238"/>
      </rPr>
      <t xml:space="preserve"> 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wyrobów 
z metali </t>
    </r>
    <r>
      <rPr>
        <vertAlign val="superscript"/>
        <sz val="9"/>
        <rFont val="Arial"/>
        <family val="2"/>
        <charset val="238"/>
      </rPr>
      <t xml:space="preserve">∆
</t>
    </r>
    <r>
      <rPr>
        <i val="true"/>
        <sz val="9"/>
        <rFont val="Arial"/>
        <family val="2"/>
        <charset val="238"/>
      </rPr>
      <t xml:space="preserve">manufacture
of metal
products </t>
    </r>
    <r>
      <rPr>
        <i val="true"/>
        <vertAlign val="superscript"/>
        <sz val="9"/>
        <rFont val="Arial"/>
        <family val="2"/>
        <charset val="238"/>
      </rPr>
      <t xml:space="preserve">∆</t>
    </r>
  </si>
  <si>
    <r>
      <rPr>
        <sz val="10"/>
        <rFont val="Arial"/>
        <family val="2"/>
        <charset val="238"/>
      </rPr>
      <t xml:space="preserve">TABL. 27. </t>
    </r>
    <r>
      <rPr>
        <b val="true"/>
        <sz val="10"/>
        <rFont val="Arial"/>
        <family val="2"/>
        <charset val="238"/>
      </rPr>
      <t xml:space="preserve"> PRODUKCJA SPRZEDANA PRZEMYSŁU</t>
    </r>
    <r>
      <rPr>
        <i val="true"/>
        <vertAlign val="superscript"/>
        <sz val="10"/>
        <rFont val="Times New Roman"/>
        <family val="1"/>
        <charset val="238"/>
      </rPr>
      <t xml:space="preserve"> 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color rgb="FF000000"/>
        <rFont val="Arial"/>
        <family val="2"/>
        <charset val="238"/>
      </rPr>
      <t xml:space="preserve">Dostawa wody;
gospodarowanie
ściekami
i odpadami;
rekultywacja </t>
    </r>
    <r>
      <rPr>
        <i val="true"/>
        <vertAlign val="superscript"/>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rFont val="Arial"/>
        <family val="2"/>
        <charset val="238"/>
      </rPr>
      <t xml:space="preserve">produkcja
maszyn
i urządzeń </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 </t>
    </r>
    <r>
      <rPr>
        <vertAlign val="superscript"/>
        <sz val="9"/>
        <rFont val="Arial"/>
        <family val="2"/>
        <charset val="238"/>
      </rPr>
      <t xml:space="preserve">∆
</t>
    </r>
    <r>
      <rPr>
        <i val="true"/>
        <sz val="9"/>
        <rFont val="Arial"/>
        <family val="2"/>
        <charset val="238"/>
      </rPr>
      <t xml:space="preserve">waste collection,
treatment
and disposal
activities;
materials
recovery</t>
    </r>
  </si>
  <si>
    <r>
      <rPr>
        <sz val="10"/>
        <rFont val="Arial"/>
        <family val="2"/>
        <charset val="238"/>
      </rPr>
      <t xml:space="preserve">TABL. 28. </t>
    </r>
    <r>
      <rPr>
        <b val="true"/>
        <sz val="10"/>
        <rFont val="Arial"/>
        <family val="2"/>
        <charset val="238"/>
      </rPr>
      <t xml:space="preserve"> PRODUKCJA WAŻNIEJSZYCH WYROBÓW WEDŁUG PKWiU/PRODPOL</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PRODPOL</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ty
uboju trzody
chlewnej</t>
    </r>
    <r>
      <rPr>
        <vertAlign val="superscript"/>
        <sz val="9"/>
        <rFont val="Times New Roman"/>
        <family val="1"/>
        <charset val="238"/>
      </rPr>
      <t xml:space="preserve"> </t>
    </r>
    <r>
      <rPr>
        <i val="true"/>
        <vertAlign val="superscript"/>
        <sz val="9"/>
        <rFont val="Times New Roman"/>
        <family val="1"/>
        <charset val="238"/>
      </rPr>
      <t xml:space="preserve">a
</t>
    </r>
    <r>
      <rPr>
        <i val="true"/>
        <sz val="9"/>
        <rFont val="Arial"/>
        <family val="2"/>
        <charset val="238"/>
      </rPr>
      <t xml:space="preserve">Slaughter
products
of pigs</t>
    </r>
    <r>
      <rPr>
        <i val="true"/>
        <vertAlign val="superscript"/>
        <sz val="9"/>
        <rFont val="Times New Roman"/>
        <family val="1"/>
        <charset val="238"/>
      </rPr>
      <t xml:space="preserve"> a</t>
    </r>
  </si>
  <si>
    <r>
      <rPr>
        <sz val="9"/>
        <rFont val="Arial"/>
        <family val="2"/>
        <charset val="238"/>
      </rPr>
      <t xml:space="preserve">Ptactwo
gatunku Gallus
Domesticus
(kura domowa)
całe, świeże
lub schłodzone
</t>
    </r>
    <r>
      <rPr>
        <i val="true"/>
        <sz val="9"/>
        <rFont val="Arial"/>
        <family val="2"/>
        <charset val="238"/>
      </rPr>
      <t xml:space="preserve">Fowl of Gallus
Domesticus
kind (hen)
whole, fresh
or cooled</t>
    </r>
  </si>
  <si>
    <r>
      <rPr>
        <sz val="9"/>
        <rFont val="Arial"/>
        <family val="2"/>
        <charset val="238"/>
      </rPr>
      <t xml:space="preserve">Mięso
wieprzowe
świeże 
lub chłodzone
</t>
    </r>
    <r>
      <rPr>
        <i val="true"/>
        <sz val="9"/>
        <rFont val="Arial"/>
        <family val="2"/>
        <charset val="238"/>
      </rPr>
      <t xml:space="preserve">Pork fresh
or cooled</t>
    </r>
  </si>
  <si>
    <r>
      <rPr>
        <sz val="9"/>
        <rFont val="Arial"/>
        <family val="2"/>
        <charset val="238"/>
      </rPr>
      <t xml:space="preserve">Wędliny
i kiełbasy</t>
    </r>
    <r>
      <rPr>
        <i val="true"/>
        <vertAlign val="superscript"/>
        <sz val="9"/>
        <rFont val="Times New Roman"/>
        <family val="1"/>
        <charset val="238"/>
      </rPr>
      <t xml:space="preserve"> b
</t>
    </r>
    <r>
      <rPr>
        <i val="true"/>
        <sz val="9"/>
        <rFont val="Arial"/>
        <family val="2"/>
        <charset val="238"/>
      </rPr>
      <t xml:space="preserve">Cured meats
products
and
sausages</t>
    </r>
    <r>
      <rPr>
        <i val="true"/>
        <vertAlign val="superscript"/>
        <sz val="9"/>
        <rFont val="Times New Roman"/>
        <family val="1"/>
        <charset val="238"/>
      </rPr>
      <t xml:space="preserve"> b</t>
    </r>
  </si>
  <si>
    <r>
      <rPr>
        <sz val="9"/>
        <rFont val="Arial"/>
        <family val="2"/>
        <charset val="238"/>
      </rPr>
      <t xml:space="preserve">Warzywa
zamrożone
</t>
    </r>
    <r>
      <rPr>
        <i val="true"/>
        <sz val="9"/>
        <rFont val="Arial"/>
        <family val="2"/>
        <charset val="238"/>
      </rPr>
      <t xml:space="preserve">Frozen
vegetables</t>
    </r>
  </si>
  <si>
    <r>
      <rPr>
        <sz val="9"/>
        <rFont val="Arial"/>
        <family val="2"/>
        <charset val="238"/>
      </rPr>
      <t xml:space="preserve">kiełbasy</t>
    </r>
    <r>
      <rPr>
        <vertAlign val="superscript"/>
        <sz val="9"/>
        <rFont val="Times New Roman"/>
        <family val="1"/>
        <charset val="238"/>
      </rPr>
      <t xml:space="preserve"> </t>
    </r>
    <r>
      <rPr>
        <i val="true"/>
        <vertAlign val="superscript"/>
        <sz val="9"/>
        <rFont val="Times New Roman"/>
        <family val="1"/>
        <charset val="238"/>
      </rPr>
      <t xml:space="preserve">c
</t>
    </r>
    <r>
      <rPr>
        <i val="true"/>
        <sz val="9"/>
        <rFont val="Arial"/>
        <family val="2"/>
        <charset val="238"/>
      </rPr>
      <t xml:space="preserve">sausages</t>
    </r>
    <r>
      <rPr>
        <i val="true"/>
        <vertAlign val="superscript"/>
        <sz val="9"/>
        <rFont val="Times New Roman"/>
        <family val="1"/>
        <charset val="238"/>
      </rPr>
      <t xml:space="preserve"> c</t>
    </r>
  </si>
  <si>
    <r>
      <rPr>
        <sz val="9"/>
        <rFont val="Arial"/>
        <family val="2"/>
        <charset val="238"/>
      </rPr>
      <t xml:space="preserve">w tonach      </t>
    </r>
    <r>
      <rPr>
        <i val="true"/>
        <sz val="9"/>
        <rFont val="Arial"/>
        <family val="2"/>
        <charset val="238"/>
      </rPr>
      <t xml:space="preserve">in  tonnes</t>
    </r>
  </si>
  <si>
    <t xml:space="preserve">4522*</t>
  </si>
  <si>
    <t xml:space="preserve">4390*</t>
  </si>
  <si>
    <t xml:space="preserve">4067*</t>
  </si>
  <si>
    <t xml:space="preserve">4345*</t>
  </si>
  <si>
    <t xml:space="preserve">3986*</t>
  </si>
  <si>
    <t xml:space="preserve">4383*</t>
  </si>
  <si>
    <t xml:space="preserve">        4120</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Obejmują mięso, tłuszcze, podroby oraz części niejadalne (odpadki); ubój przemysłowy; w wadze poubojowej ciepłej.</t>
    </r>
    <r>
      <rPr>
        <i val="true"/>
        <sz val="8"/>
        <rFont val="Arial"/>
        <family val="2"/>
        <charset val="238"/>
      </rPr>
      <t xml:space="preserve">  </t>
    </r>
    <r>
      <rPr>
        <i val="true"/>
        <sz val="8"/>
        <rFont val="Times New Roman"/>
        <family val="1"/>
        <charset val="238"/>
      </rPr>
      <t xml:space="preserve">b</t>
    </r>
    <r>
      <rPr>
        <i val="true"/>
        <sz val="8"/>
        <rFont val="Arial"/>
        <family val="2"/>
        <charset val="238"/>
      </rPr>
      <t xml:space="preserve">  </t>
    </r>
    <r>
      <rPr>
        <sz val="8"/>
        <rFont val="Arial"/>
        <family val="2"/>
        <charset val="238"/>
      </rPr>
      <t xml:space="preserve">Bez drobiowych.</t>
    </r>
    <r>
      <rPr>
        <i val="true"/>
        <sz val="8"/>
        <rFont val="Arial"/>
        <family val="2"/>
        <charset val="238"/>
      </rPr>
      <t xml:space="preserve">  </t>
    </r>
    <r>
      <rPr>
        <i val="true"/>
        <sz val="8"/>
        <rFont val="Times New Roman"/>
        <family val="1"/>
        <charset val="238"/>
      </rPr>
      <t xml:space="preserve">c</t>
    </r>
    <r>
      <rPr>
        <i val="true"/>
        <sz val="8"/>
        <rFont val="Arial"/>
        <family val="2"/>
        <charset val="238"/>
      </rPr>
      <t xml:space="preserve">  </t>
    </r>
    <r>
      <rPr>
        <sz val="8"/>
        <rFont val="Arial"/>
        <family val="2"/>
        <charset val="238"/>
      </rPr>
      <t xml:space="preserve">Obejmują   kiełbasy  i  podobne   wyroby  z  mięsa,   podrobów  lub  krwi  oraz  przetwory  żywnościowe  na  bazie  tych wyrobów (z wyłączeniem kiełbas z wątroby oraz gotowych posiłków i dań)</t>
    </r>
    <r>
      <rPr>
        <i val="true"/>
        <sz val="8"/>
        <rFont val="Arial"/>
        <family val="2"/>
        <charset val="238"/>
      </rPr>
      <t xml:space="preserve">.</t>
    </r>
  </si>
  <si>
    <r>
      <rPr>
        <i val="true"/>
        <sz val="8"/>
        <rFont val="Times New Roman"/>
        <family val="1"/>
        <charset val="238"/>
      </rPr>
      <t xml:space="preserve">a</t>
    </r>
    <r>
      <rPr>
        <i val="true"/>
        <sz val="8"/>
        <rFont val="Arial"/>
        <family val="2"/>
        <charset val="238"/>
      </rPr>
      <t xml:space="preserve">  Including meat, fats, offal and animal parts unfit for human consumption; industrial slaughter; in post-slaughter warm weight.  </t>
    </r>
    <r>
      <rPr>
        <i val="true"/>
        <sz val="8"/>
        <rFont val="Times New Roman"/>
        <family val="1"/>
        <charset val="238"/>
      </rPr>
      <t xml:space="preserve">b</t>
    </r>
    <r>
      <rPr>
        <i val="true"/>
        <sz val="8"/>
        <rFont val="Arial"/>
        <family val="2"/>
        <charset val="238"/>
      </rPr>
      <t xml:space="preserve">  Excluding cured poultry meat.  </t>
    </r>
    <r>
      <rPr>
        <i val="true"/>
        <sz val="8"/>
        <rFont val="Times New Roman"/>
        <family val="1"/>
        <charset val="238"/>
      </rPr>
      <t xml:space="preserve">c</t>
    </r>
    <r>
      <rPr>
        <i val="true"/>
        <sz val="8"/>
        <rFont val="Arial"/>
        <family val="2"/>
        <charset val="238"/>
      </rPr>
      <t xml:space="preserve">  Including sausages and similar products of meat, offal or blood as well as food preparations based on these products excluding sausage livers as well as prepared meals and dishes.</t>
    </r>
  </si>
  <si>
    <r>
      <rPr>
        <sz val="10"/>
        <rFont val="Arial"/>
        <family val="2"/>
        <charset val="238"/>
      </rPr>
      <t xml:space="preserve">TABL. 28. </t>
    </r>
    <r>
      <rPr>
        <b val="true"/>
        <sz val="10"/>
        <rFont val="Arial"/>
        <family val="2"/>
        <charset val="238"/>
      </rPr>
      <t xml:space="preserve"> PRODUKCJA WAŻNIEJSZ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t>
    </r>
    <r>
      <rPr>
        <vertAlign val="superscript"/>
        <sz val="9"/>
        <rFont val="Times New Roman"/>
        <family val="1"/>
        <charset val="238"/>
      </rPr>
      <t xml:space="preserve"> </t>
    </r>
    <r>
      <rPr>
        <i val="true"/>
        <vertAlign val="superscript"/>
        <sz val="9"/>
        <rFont val="Times New Roman"/>
        <family val="1"/>
        <charset val="238"/>
      </rPr>
      <t xml:space="preserve">a</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Milk</t>
    </r>
    <r>
      <rPr>
        <i val="true"/>
        <vertAlign val="superscript"/>
        <sz val="9"/>
        <rFont val="Times New Roman"/>
        <family val="1"/>
        <charset val="238"/>
      </rPr>
      <t xml:space="preserve"> a</t>
    </r>
    <r>
      <rPr>
        <i val="true"/>
        <vertAlign val="superscript"/>
        <sz val="9"/>
        <rFont val="Arial"/>
        <family val="2"/>
        <charset val="238"/>
      </rPr>
      <t xml:space="preserve"> ∆</t>
    </r>
  </si>
  <si>
    <r>
      <rPr>
        <sz val="9"/>
        <rFont val="Arial"/>
        <family val="2"/>
        <charset val="238"/>
      </rPr>
      <t xml:space="preserve">Śmietana</t>
    </r>
    <r>
      <rPr>
        <vertAlign val="superscript"/>
        <sz val="9"/>
        <rFont val="Times New Roman"/>
        <family val="1"/>
        <charset val="238"/>
      </rPr>
      <t xml:space="preserve"> </t>
    </r>
    <r>
      <rPr>
        <i val="true"/>
        <vertAlign val="superscript"/>
        <sz val="9"/>
        <rFont val="Times New Roman"/>
        <family val="1"/>
        <charset val="238"/>
      </rPr>
      <t xml:space="preserve">b
</t>
    </r>
    <r>
      <rPr>
        <i val="true"/>
        <sz val="9"/>
        <rFont val="Arial"/>
        <family val="2"/>
        <charset val="238"/>
      </rPr>
      <t xml:space="preserve">Cream</t>
    </r>
    <r>
      <rPr>
        <i val="true"/>
        <vertAlign val="superscript"/>
        <sz val="9"/>
        <rFont val="Times New Roman"/>
        <family val="1"/>
        <charset val="238"/>
      </rPr>
      <t xml:space="preserve"> b</t>
    </r>
  </si>
  <si>
    <r>
      <rPr>
        <sz val="9"/>
        <rFont val="Arial"/>
        <family val="2"/>
        <charset val="238"/>
      </rPr>
      <t xml:space="preserve">Masło </t>
    </r>
    <r>
      <rPr>
        <vertAlign val="superscript"/>
        <sz val="9"/>
        <rFont val="Arial"/>
        <family val="2"/>
        <charset val="238"/>
      </rPr>
      <t xml:space="preserve">∆
</t>
    </r>
    <r>
      <rPr>
        <i val="true"/>
        <sz val="9"/>
        <rFont val="Arial"/>
        <family val="2"/>
        <charset val="238"/>
      </rPr>
      <t xml:space="preserve">Butter </t>
    </r>
    <r>
      <rPr>
        <i val="true"/>
        <vertAlign val="superscript"/>
        <sz val="9"/>
        <rFont val="Arial"/>
        <family val="2"/>
        <charset val="238"/>
      </rPr>
      <t xml:space="preserve">∆</t>
    </r>
  </si>
  <si>
    <r>
      <rPr>
        <sz val="9"/>
        <rFont val="Arial"/>
        <family val="2"/>
        <charset val="238"/>
      </rPr>
      <t xml:space="preserve">Ser świeży
niedojrze-
wający
i twaróg </t>
    </r>
    <r>
      <rPr>
        <i val="true"/>
        <vertAlign val="superscript"/>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t xml:space="preserve">3840*</t>
  </si>
  <si>
    <t xml:space="preserve">3728*</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Łącznie z mlekiem przerzutowym do dalszej produkcji.  </t>
    </r>
    <r>
      <rPr>
        <i val="true"/>
        <sz val="8"/>
        <rFont val="Times New Roman"/>
        <family val="1"/>
        <charset val="238"/>
      </rPr>
      <t xml:space="preserve">b</t>
    </r>
    <r>
      <rPr>
        <sz val="8"/>
        <rFont val="Arial"/>
        <family val="2"/>
        <charset val="238"/>
      </rPr>
      <t xml:space="preserve">  O zawartości tłuszczu większej niż 6% masy, niezagęszczona i niesłodzona (łącznie ze śmietaną przerzutową do dalszej produkcji)</t>
    </r>
  </si>
  <si>
    <r>
      <rPr>
        <i val="true"/>
        <sz val="8"/>
        <rFont val="Times New Roman"/>
        <family val="1"/>
        <charset val="238"/>
      </rPr>
      <t xml:space="preserve">a</t>
    </r>
    <r>
      <rPr>
        <i val="true"/>
        <sz val="8"/>
        <rFont val="Arial"/>
        <family val="2"/>
        <charset val="238"/>
      </rPr>
      <t xml:space="preserve">  Including milk  for further processing.  </t>
    </r>
    <r>
      <rPr>
        <i val="true"/>
        <sz val="8"/>
        <rFont val="Times New Roman"/>
        <family val="1"/>
        <charset val="238"/>
      </rPr>
      <t xml:space="preserve">b</t>
    </r>
    <r>
      <rPr>
        <i val="true"/>
        <sz val="8"/>
        <rFont val="Arial"/>
        <family val="2"/>
        <charset val="238"/>
      </rPr>
      <t xml:space="preserve">  Of a fat content exceeding 6%, not concentrated and unsweetened, including cream for further production.</t>
    </r>
  </si>
  <si>
    <t xml:space="preserve">Cukierki
czekolado-
wane
Chocolate
sweetes</t>
  </si>
  <si>
    <r>
      <rPr>
        <sz val="9"/>
        <rFont val="Arial"/>
        <family val="2"/>
        <charset val="238"/>
      </rPr>
      <t xml:space="preserve">Pudła
i pudełka 
z papieru
falistego lub
tektury falistej
</t>
    </r>
    <r>
      <rPr>
        <i val="true"/>
        <sz val="9"/>
        <rFont val="Arial"/>
        <family val="2"/>
        <charset val="238"/>
      </rPr>
      <t xml:space="preserve">Boxes
and cases,
of corrugated
board
or corrugated
paperboard</t>
    </r>
  </si>
  <si>
    <r>
      <rPr>
        <sz val="9"/>
        <rFont val="Arial"/>
        <family val="2"/>
        <charset val="238"/>
      </rPr>
      <t xml:space="preserve">Tworzywa
sztuczne</t>
    </r>
    <r>
      <rPr>
        <vertAlign val="superscript"/>
        <sz val="9"/>
        <rFont val="Times New Roman"/>
        <family val="1"/>
        <charset val="238"/>
      </rPr>
      <t xml:space="preserve"> </t>
    </r>
    <r>
      <rPr>
        <i val="true"/>
        <vertAlign val="superscript"/>
        <sz val="9"/>
        <rFont val="Times New Roman"/>
        <family val="1"/>
        <charset val="238"/>
      </rPr>
      <t xml:space="preserve">a</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Times New Roman"/>
        <family val="1"/>
        <charset val="238"/>
      </rPr>
      <t xml:space="preserve"> a</t>
    </r>
  </si>
  <si>
    <r>
      <rPr>
        <sz val="9"/>
        <rFont val="Arial"/>
        <family val="2"/>
        <charset val="238"/>
      </rPr>
      <t xml:space="preserve">Masa
betonowa 
prefabry-    
kowana</t>
    </r>
    <r>
      <rPr>
        <vertAlign val="superscript"/>
        <sz val="9"/>
        <rFont val="Times New Roman"/>
        <family val="1"/>
        <charset val="238"/>
      </rPr>
      <t xml:space="preserve"> </t>
    </r>
    <r>
      <rPr>
        <i val="true"/>
        <vertAlign val="superscript"/>
        <sz val="9"/>
        <rFont val="Times New Roman"/>
        <family val="1"/>
        <charset val="238"/>
      </rPr>
      <t xml:space="preserve">b
</t>
    </r>
    <r>
      <rPr>
        <i val="true"/>
        <sz val="9"/>
        <rFont val="Arial"/>
        <family val="2"/>
        <charset val="238"/>
      </rPr>
      <t xml:space="preserve">Ready-mixed
concrete</t>
    </r>
    <r>
      <rPr>
        <i val="true"/>
        <vertAlign val="superscript"/>
        <sz val="9"/>
        <rFont val="Times New Roman"/>
        <family val="1"/>
        <charset val="238"/>
      </rPr>
      <t xml:space="preserve"> b</t>
    </r>
    <r>
      <rPr>
        <i val="true"/>
        <sz val="9"/>
        <rFont val="Arial"/>
        <family val="2"/>
        <charset val="238"/>
      </rPr>
      <t xml:space="preserve"> </t>
    </r>
  </si>
  <si>
    <r>
      <rPr>
        <sz val="9"/>
        <rFont val="Arial"/>
        <family val="2"/>
        <charset val="238"/>
      </rPr>
      <t xml:space="preserve">Okrycia i ubiory z tkanin,  w tym:
</t>
    </r>
    <r>
      <rPr>
        <i val="true"/>
        <sz val="9"/>
        <rFont val="Arial"/>
        <family val="2"/>
        <charset val="238"/>
      </rPr>
      <t xml:space="preserve">Fabric garments of which:</t>
    </r>
  </si>
  <si>
    <r>
      <rPr>
        <sz val="9"/>
        <color rgb="FF000000"/>
        <rFont val="Arial"/>
        <family val="2"/>
        <charset val="238"/>
      </rPr>
      <t xml:space="preserve">żakiety
damskie
lub
dziewczęce
</t>
    </r>
    <r>
      <rPr>
        <i val="true"/>
        <sz val="9"/>
        <color rgb="FF000000"/>
        <rFont val="Arial"/>
        <family val="2"/>
        <charset val="238"/>
      </rPr>
      <t xml:space="preserve">women's
or girls' jackets</t>
    </r>
  </si>
  <si>
    <r>
      <rPr>
        <sz val="9"/>
        <rFont val="Arial"/>
        <family val="2"/>
        <charset val="238"/>
      </rPr>
      <t xml:space="preserve">sukienki
i spódnico-
-spodnie
damskie
lub dziewczęce
</t>
    </r>
    <r>
      <rPr>
        <i val="true"/>
        <sz val="9"/>
        <rFont val="Arial"/>
        <family val="2"/>
        <charset val="238"/>
      </rPr>
      <t xml:space="preserve">women's or
girls' dresses,
skirts
and culottes
</t>
    </r>
  </si>
  <si>
    <r>
      <rPr>
        <sz val="9"/>
        <rFont val="Arial"/>
        <family val="2"/>
        <charset val="238"/>
      </rPr>
      <t xml:space="preserve">w tysiącach ton
</t>
    </r>
    <r>
      <rPr>
        <i val="true"/>
        <sz val="9"/>
        <rFont val="Arial"/>
        <family val="2"/>
        <charset val="238"/>
      </rPr>
      <t xml:space="preserve">in thousand tonnes</t>
    </r>
  </si>
  <si>
    <r>
      <rPr>
        <sz val="9"/>
        <rFont val="Arial"/>
        <family val="2"/>
        <charset val="238"/>
      </rPr>
      <t xml:space="preserve">w tysiącach sztuk
</t>
    </r>
    <r>
      <rPr>
        <i val="true"/>
        <sz val="9"/>
        <rFont val="Arial"/>
        <family val="2"/>
        <charset val="238"/>
      </rPr>
      <t xml:space="preserve">in thousand unit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W formach podstawowych. </t>
    </r>
    <r>
      <rPr>
        <i val="true"/>
        <sz val="8"/>
        <rFont val="Arial"/>
        <family val="2"/>
        <charset val="238"/>
      </rPr>
      <t xml:space="preserve"> </t>
    </r>
    <r>
      <rPr>
        <i val="true"/>
        <sz val="8"/>
        <rFont val="Times New Roman"/>
        <family val="1"/>
        <charset val="238"/>
      </rPr>
      <t xml:space="preserve">b</t>
    </r>
    <r>
      <rPr>
        <i val="true"/>
        <sz val="8"/>
        <rFont val="Arial"/>
        <family val="2"/>
        <charset val="238"/>
      </rPr>
      <t xml:space="preserve">  </t>
    </r>
    <r>
      <rPr>
        <sz val="8"/>
        <rFont val="Arial"/>
        <family val="2"/>
        <charset val="238"/>
      </rPr>
      <t xml:space="preserve">Beton gotowy do wylania.</t>
    </r>
  </si>
  <si>
    <r>
      <rPr>
        <i val="true"/>
        <sz val="8"/>
        <rFont val="Times New Roman"/>
        <family val="1"/>
        <charset val="238"/>
      </rPr>
      <t xml:space="preserve">a</t>
    </r>
    <r>
      <rPr>
        <i val="true"/>
        <sz val="8"/>
        <rFont val="Arial"/>
        <family val="2"/>
        <charset val="238"/>
      </rPr>
      <t xml:space="preserve">  In basic forms. </t>
    </r>
    <r>
      <rPr>
        <i val="true"/>
        <sz val="8"/>
        <rFont val="Times New Roman"/>
        <family val="1"/>
        <charset val="238"/>
      </rPr>
      <t xml:space="preserve">b</t>
    </r>
    <r>
      <rPr>
        <i val="true"/>
        <sz val="8"/>
        <rFont val="Arial"/>
        <family val="2"/>
        <charset val="238"/>
      </rPr>
      <t xml:space="preserve">  Concrete ready for covering.</t>
    </r>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c
</t>
    </r>
    <r>
      <rPr>
        <i val="true"/>
        <sz val="9"/>
        <color rgb="FF333333"/>
        <rFont val="Arial"/>
        <family val="2"/>
        <charset val="238"/>
      </rPr>
      <t xml:space="preserve">Construction
and assembly
production</t>
    </r>
    <r>
      <rPr>
        <i val="true"/>
        <vertAlign val="superscript"/>
        <sz val="9"/>
        <color rgb="FF333333"/>
        <rFont val="Times New Roman"/>
        <family val="1"/>
        <charset val="238"/>
      </rPr>
      <t xml:space="preserve"> c</t>
    </r>
    <r>
      <rPr>
        <i val="true"/>
        <vertAlign val="superscript"/>
        <sz val="9"/>
        <color rgb="FF333333"/>
        <rFont val="Arial"/>
        <family val="2"/>
        <charset val="238"/>
      </rPr>
      <t xml:space="preserve"> </t>
    </r>
  </si>
  <si>
    <r>
      <rPr>
        <sz val="9"/>
        <color rgb="FF333333"/>
        <rFont val="Arial"/>
        <family val="2"/>
        <charset val="238"/>
      </rPr>
      <t xml:space="preserve">budowa
budynków </t>
    </r>
    <r>
      <rPr>
        <vertAlign val="superscript"/>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snienia metodyczne pkt  22 i  23.  </t>
    </r>
    <r>
      <rPr>
        <i val="true"/>
        <sz val="8"/>
        <color rgb="FF333333"/>
        <rFont val="Times New Roman"/>
        <family val="1"/>
        <charset val="238"/>
      </rPr>
      <t xml:space="preserve">c</t>
    </r>
    <r>
      <rPr>
        <sz val="8"/>
        <color rgb="FF333333"/>
        <rFont val="Arial"/>
        <family val="2"/>
        <charset val="238"/>
      </rPr>
      <t xml:space="preserve">  Bez podwykonawców.</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2 and 23.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b val="true"/>
        <vertAlign val="superscript"/>
        <sz val="10"/>
        <rFont val="Times New Roman"/>
        <family val="1"/>
        <charset val="238"/>
      </rPr>
      <t xml:space="preserve"> </t>
    </r>
    <r>
      <rPr>
        <i val="true"/>
        <vertAlign val="superscript"/>
        <sz val="10"/>
        <rFont val="Times New Roman"/>
        <family val="1"/>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Times New Roman"/>
        <family val="1"/>
        <charset val="238"/>
      </rPr>
      <t xml:space="preserve"> ab</t>
    </r>
  </si>
  <si>
    <r>
      <rPr>
        <sz val="9"/>
        <rFont val="Arial"/>
        <family val="2"/>
        <charset val="238"/>
      </rPr>
      <t xml:space="preserve">pojazdy
samocho-
dowe,
motocykle,
części
</t>
    </r>
    <r>
      <rPr>
        <i val="true"/>
        <sz val="9"/>
        <rFont val="Arial"/>
        <family val="2"/>
        <charset val="238"/>
      </rPr>
      <t xml:space="preserve">motor
vehicles,
motorcy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
lizowanych
sklepach
</t>
    </r>
    <r>
      <rPr>
        <i val="true"/>
        <sz val="9"/>
        <rFont val="Arial"/>
        <family val="2"/>
        <charset val="238"/>
      </rPr>
      <t xml:space="preserve">other retail
sale in non-
-specialized
stores</t>
    </r>
  </si>
  <si>
    <r>
      <rPr>
        <sz val="9"/>
        <rFont val="Arial"/>
        <family val="2"/>
        <charset val="238"/>
      </rPr>
      <t xml:space="preserve">farmaceutyki,
kosmetyki,
sprzęt
ortopedyczny
</t>
    </r>
    <r>
      <rPr>
        <i val="true"/>
        <sz val="9"/>
        <rFont val="Arial"/>
        <family val="2"/>
        <charset val="238"/>
      </rPr>
      <t xml:space="preserve">pharma-
ceuticals 
cosmetics
orthopaedic
equipment</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7"/>
        <color rgb="FF000000"/>
        <rFont val="Times New Roman"/>
        <family val="1"/>
        <charset val="238"/>
      </rPr>
      <t xml:space="preserve">a</t>
    </r>
    <r>
      <rPr>
        <i val="true"/>
        <sz val="7"/>
        <color rgb="FF000000"/>
        <rFont val="Arial"/>
        <family val="2"/>
        <charset val="238"/>
      </rPr>
      <t xml:space="preserve">  </t>
    </r>
    <r>
      <rPr>
        <sz val="7"/>
        <color rgb="FF000000"/>
        <rFont val="Arial"/>
        <family val="2"/>
        <charset val="238"/>
      </rPr>
      <t xml:space="preserve">Wskaźniki dynamiki obliczono na podstawie wartości w cenach bieżących.  </t>
    </r>
    <r>
      <rPr>
        <i val="true"/>
        <sz val="7"/>
        <color rgb="FF000000"/>
        <rFont val="Times New Roman"/>
        <family val="1"/>
        <charset val="238"/>
      </rPr>
      <t xml:space="preserve">b</t>
    </r>
    <r>
      <rPr>
        <i val="true"/>
        <sz val="7"/>
        <color rgb="FF000000"/>
        <rFont val="Arial"/>
        <family val="2"/>
        <charset val="238"/>
      </rPr>
      <t xml:space="preserve">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r>
      <rPr>
        <i val="true"/>
        <sz val="7"/>
        <color rgb="FF000000"/>
        <rFont val="Times New Roman"/>
        <family val="1"/>
        <charset val="238"/>
      </rPr>
      <t xml:space="preserve">a</t>
    </r>
    <r>
      <rPr>
        <i val="true"/>
        <sz val="7"/>
        <color rgb="FF000000"/>
        <rFont val="Arial"/>
        <family val="2"/>
        <charset val="238"/>
      </rPr>
      <t xml:space="preserve">  Indices are calculated on the basis of values at current prices.  </t>
    </r>
    <r>
      <rPr>
        <i val="true"/>
        <sz val="7"/>
        <color rgb="FF000000"/>
        <rFont val="Times New Roman"/>
        <family val="1"/>
        <charset val="238"/>
      </rPr>
      <t xml:space="preserve">b</t>
    </r>
    <r>
      <rPr>
        <i val="true"/>
        <sz val="7"/>
        <color rgb="FF000000"/>
        <rFont val="Arial"/>
        <family val="2"/>
        <charset val="238"/>
      </rPr>
      <t xml:space="preserve">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r>
  </si>
  <si>
    <r>
      <rPr>
        <sz val="10"/>
        <rFont val="Arial"/>
        <family val="2"/>
        <charset val="238"/>
      </rPr>
      <t xml:space="preserve">TABL. 30. </t>
    </r>
    <r>
      <rPr>
        <b val="true"/>
        <sz val="10"/>
        <rFont val="Arial"/>
        <family val="2"/>
        <charset val="238"/>
      </rPr>
      <t xml:space="preserve">SPRZEDAŻ DETALICZNA TOWARÓW WEDŁUG RODZAJÓW DZIAłALNOŚCI  PRZEDSIĘBIORSTWA</t>
    </r>
    <r>
      <rPr>
        <b val="true"/>
        <vertAlign val="superscript"/>
        <sz val="10"/>
        <rFont val="Times New Roman"/>
        <family val="1"/>
        <charset val="238"/>
      </rPr>
      <t xml:space="preserve"> </t>
    </r>
    <r>
      <rPr>
        <i val="true"/>
        <vertAlign val="superscript"/>
        <sz val="10"/>
        <rFont val="Times New Roman"/>
        <family val="1"/>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Times New Roman"/>
        <family val="1"/>
        <charset val="238"/>
      </rPr>
      <t xml:space="preserve"> ab</t>
    </r>
    <r>
      <rPr>
        <i val="true"/>
        <sz val="10"/>
        <rFont val="Arial"/>
        <family val="2"/>
        <charset val="238"/>
      </rPr>
      <t xml:space="preserve">  (cont.)</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miesiąc poprzedni = 100      </t>
    </r>
    <r>
      <rPr>
        <i val="true"/>
        <sz val="9"/>
        <rFont val="Arial"/>
        <family val="2"/>
        <charset val="238"/>
      </rPr>
      <t xml:space="preserve">previous month = 100</t>
    </r>
  </si>
  <si>
    <r>
      <rPr>
        <i val="true"/>
        <sz val="7"/>
        <color rgb="FF000000"/>
        <rFont val="Times New Roman"/>
        <family val="1"/>
        <charset val="238"/>
      </rPr>
      <t xml:space="preserve">a</t>
    </r>
    <r>
      <rPr>
        <i val="true"/>
        <sz val="7"/>
        <color rgb="FF000000"/>
        <rFont val="Arial"/>
        <family val="2"/>
        <charset val="238"/>
      </rPr>
      <t xml:space="preserve">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t>
    </r>
    <r>
      <rPr>
        <i val="true"/>
        <sz val="7"/>
        <color rgb="FF000000"/>
        <rFont val="Times New Roman"/>
        <family val="1"/>
        <charset val="238"/>
      </rPr>
      <t xml:space="preserve">b</t>
    </r>
    <r>
      <rPr>
        <i val="true"/>
        <sz val="7"/>
        <color rgb="FF000000"/>
        <rFont val="Arial"/>
        <family val="2"/>
        <charset val="238"/>
      </rPr>
      <t xml:space="preserve">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vertAlign val="superscript"/>
        <sz val="10"/>
        <rFont val="Times New Roman"/>
        <family val="1"/>
        <charset val="238"/>
      </rPr>
      <t xml:space="preserve"> </t>
    </r>
    <r>
      <rPr>
        <i val="true"/>
        <vertAlign val="superscript"/>
        <sz val="10"/>
        <rFont val="Times New Roman"/>
        <family val="1"/>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Times New Roman"/>
        <family val="1"/>
        <charset val="238"/>
      </rPr>
      <t xml:space="preserve"> 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vertAlign val="superscript"/>
        <sz val="9"/>
        <rFont val="Times New Roman"/>
        <family val="1"/>
        <charset val="238"/>
      </rPr>
      <t xml:space="preserve"> </t>
    </r>
    <r>
      <rPr>
        <i val="true"/>
        <vertAlign val="superscript"/>
        <sz val="9"/>
        <rFont val="Times New Roman"/>
        <family val="1"/>
        <charset val="238"/>
      </rPr>
      <t xml:space="preserve">b</t>
    </r>
    <r>
      <rPr>
        <i val="true"/>
        <vertAlign val="superscript"/>
        <sz val="9"/>
        <rFont val="Arial"/>
        <family val="2"/>
        <charset val="238"/>
      </rPr>
      <t xml:space="preserve"> 
</t>
    </r>
    <r>
      <rPr>
        <i val="true"/>
        <sz val="9"/>
        <rFont val="Arial"/>
        <family val="2"/>
        <charset val="238"/>
      </rPr>
      <t xml:space="preserve">Rooms
rented</t>
    </r>
    <r>
      <rPr>
        <i val="true"/>
        <vertAlign val="superscript"/>
        <sz val="9"/>
        <rFont val="Times New Roman"/>
        <family val="1"/>
        <charset val="238"/>
      </rPr>
      <t xml:space="preserve"> b</t>
    </r>
  </si>
  <si>
    <r>
      <rPr>
        <sz val="9"/>
        <rFont val="Arial"/>
        <family val="2"/>
        <charset val="238"/>
      </rPr>
      <t xml:space="preserve">Stopień
wykorzystania
pokoi
w %</t>
    </r>
    <r>
      <rPr>
        <vertAlign val="superscript"/>
        <sz val="9"/>
        <rFont val="Times New Roman"/>
        <family val="1"/>
        <charset val="238"/>
      </rPr>
      <t xml:space="preserve"> </t>
    </r>
    <r>
      <rPr>
        <i val="true"/>
        <vertAlign val="superscript"/>
        <sz val="9"/>
        <rFont val="Times New Roman"/>
        <family val="1"/>
        <charset val="238"/>
      </rPr>
      <t xml:space="preserve">b
</t>
    </r>
    <r>
      <rPr>
        <i val="true"/>
        <sz val="9"/>
        <rFont val="Arial"/>
        <family val="2"/>
        <charset val="238"/>
      </rPr>
      <t xml:space="preserve">Utilisation
of rooms
in %</t>
    </r>
    <r>
      <rPr>
        <i val="true"/>
        <vertAlign val="superscript"/>
        <sz val="9"/>
        <rFont val="Times New Roman"/>
        <family val="1"/>
        <charset val="238"/>
      </rPr>
      <t xml:space="preserve"> 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 turystom
zagranicznym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Obiekty ogółem
</t>
    </r>
    <r>
      <rPr>
        <i val="true"/>
        <sz val="9"/>
        <rFont val="Arial"/>
        <family val="2"/>
        <charset val="238"/>
      </rPr>
      <t xml:space="preserve">Tourist acccommodation establishments — total</t>
    </r>
  </si>
  <si>
    <t xml:space="preserve">X-XII</t>
  </si>
  <si>
    <t xml:space="preserve">IV-VI</t>
  </si>
  <si>
    <r>
      <rPr>
        <sz val="9"/>
        <rFont val="Arial"/>
        <family val="2"/>
        <charset val="238"/>
      </rPr>
      <t xml:space="preserve">Hotele, motele, pensjonaty i inne obiekty hotelowe — razem
</t>
    </r>
    <r>
      <rPr>
        <i val="true"/>
        <sz val="9"/>
        <rFont val="Arial"/>
        <family val="2"/>
        <charset val="238"/>
      </rPr>
      <t xml:space="preserve">Hotels and similar — total</t>
    </r>
  </si>
  <si>
    <r>
      <rPr>
        <i val="true"/>
        <sz val="8"/>
        <rFont val="Times New Roman"/>
        <family val="1"/>
        <charset val="238"/>
      </rPr>
      <t xml:space="preserve">a</t>
    </r>
    <r>
      <rPr>
        <sz val="8"/>
        <rFont val="Arial"/>
        <family val="2"/>
        <charset val="238"/>
      </rPr>
      <t xml:space="preserve">  Dotyczy obiektów posiadających 10 i więcej miejsc noclegowych.  </t>
    </r>
    <r>
      <rPr>
        <i val="true"/>
        <sz val="8"/>
        <rFont val="Times New Roman"/>
        <family val="1"/>
        <charset val="238"/>
      </rPr>
      <t xml:space="preserve">b</t>
    </r>
    <r>
      <rPr>
        <sz val="8"/>
        <rFont val="Arial"/>
        <family val="2"/>
        <charset val="238"/>
      </rPr>
      <t xml:space="preserve">  Dotyczy tylko obiektów hotelowych.</t>
    </r>
  </si>
  <si>
    <r>
      <rPr>
        <i val="true"/>
        <sz val="8"/>
        <rFont val="Times New Roman"/>
        <family val="1"/>
        <charset val="238"/>
      </rPr>
      <t xml:space="preserve">a</t>
    </r>
    <r>
      <rPr>
        <i val="true"/>
        <sz val="8"/>
        <rFont val="Arial"/>
        <family val="2"/>
        <charset val="238"/>
      </rPr>
      <t xml:space="preserve">  Data concerning facilities with 10 or more bed places.  </t>
    </r>
    <r>
      <rPr>
        <i val="true"/>
        <sz val="8"/>
        <rFont val="Times New Roman"/>
        <family val="1"/>
        <charset val="238"/>
      </rPr>
      <t xml:space="preserve">b</t>
    </r>
    <r>
      <rPr>
        <i val="true"/>
        <sz val="8"/>
        <rFont val="Arial"/>
        <family val="2"/>
        <charset val="238"/>
      </rPr>
      <t xml:space="preserve">  Data concerning only hotels and similar establishments.</t>
    </r>
  </si>
  <si>
    <r>
      <rPr>
        <sz val="10"/>
        <rFont val="Arial"/>
        <family val="2"/>
        <charset val="238"/>
      </rPr>
      <t xml:space="preserve">TABL.31.  </t>
    </r>
    <r>
      <rPr>
        <b val="true"/>
        <sz val="10"/>
        <rFont val="Arial"/>
        <family val="2"/>
        <charset val="238"/>
      </rPr>
      <t xml:space="preserve">WYKORZYSTANIE TURYSTYCZNYCH OBIEKTÓW NOCLEGOWYCH</t>
    </r>
    <r>
      <rPr>
        <i val="true"/>
        <sz val="10"/>
        <rFont val="Times New Roman"/>
        <family val="1"/>
        <charset val="238"/>
      </rPr>
      <t xml:space="preserve"> </t>
    </r>
    <r>
      <rPr>
        <i val="true"/>
        <vertAlign val="superscript"/>
        <sz val="10"/>
        <rFont val="Times New Roman"/>
        <family val="1"/>
        <charset val="238"/>
      </rPr>
      <t xml:space="preserve">a</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sz val="10"/>
        <rFont val="Times New Roman"/>
        <family val="1"/>
        <charset val="238"/>
      </rPr>
      <t xml:space="preserve"> </t>
    </r>
    <r>
      <rPr>
        <i val="true"/>
        <vertAlign val="superscript"/>
        <sz val="10"/>
        <rFont val="Times New Roman"/>
        <family val="1"/>
        <charset val="238"/>
      </rPr>
      <t xml:space="preserve">a</t>
    </r>
    <r>
      <rPr>
        <i val="true"/>
        <sz val="10"/>
        <rFont val="Arial"/>
        <family val="2"/>
        <charset val="238"/>
      </rPr>
      <t xml:space="preserve">  (cont.)</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III </t>
  </si>
  <si>
    <t xml:space="preserve">                ASCERTAINED  CRIMES  IN  COMPLETED  PREPARATORY  PROCEEDINGS  </t>
  </si>
  <si>
    <t xml:space="preserve">                IN  THE  PERIOD  I–III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corresponding period   of previous year = 100</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Bydgoszczy. </t>
  </si>
  <si>
    <t xml:space="preserve">S o u r c e: data of the Voivodship Police Headquarters in Bydgoszcz.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t>
    </r>
    <r>
      <rPr>
        <b val="true"/>
        <vertAlign val="superscript"/>
        <sz val="10"/>
        <color rgb="FF333333"/>
        <rFont val="Times New Roman"/>
        <family val="1"/>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Times New Roman"/>
        <family val="1"/>
        <charset val="238"/>
      </rPr>
      <t xml:space="preserve"> 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 stan w dniu 31 III 2012
  </t>
    </r>
    <r>
      <rPr>
        <i val="true"/>
        <sz val="9"/>
        <color rgb="FF333333"/>
        <rFont val="Arial"/>
        <family val="2"/>
        <charset val="238"/>
      </rPr>
      <t xml:space="preserve">as of March 31,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t>
  </si>
  <si>
    <t xml:space="preserve">Agriculture, forestry and fishing </t>
  </si>
  <si>
    <t xml:space="preserve">Przemysł</t>
  </si>
  <si>
    <t xml:space="preserve">Industry </t>
  </si>
  <si>
    <t xml:space="preserve">     górnictwo i wydobywanie</t>
  </si>
  <si>
    <t xml:space="preserve">     mining and quarrying </t>
  </si>
  <si>
    <t xml:space="preserve">     przetwórstwo przemysłowe</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t>
  </si>
  <si>
    <t xml:space="preserve">Construction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t>
    </r>
    <r>
      <rPr>
        <b val="true"/>
        <vertAlign val="superscript"/>
        <sz val="10"/>
        <color rgb="FF333333"/>
        <rFont val="Times New Roman"/>
        <family val="1"/>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Times New Roman"/>
        <family val="1"/>
        <charset val="238"/>
      </rPr>
      <t xml:space="preserve"> 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 stan w dniu 31 III 2012
  </t>
    </r>
    <r>
      <rPr>
        <i val="true"/>
        <sz val="9"/>
        <color rgb="FF333333"/>
        <rFont val="Arial"/>
        <family val="2"/>
        <charset val="238"/>
      </rPr>
      <t xml:space="preserve">as of March 31, 2012</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t>
    </r>
    <r>
      <rPr>
        <b val="true"/>
        <vertAlign val="superscript"/>
        <sz val="10"/>
        <color rgb="FF333333"/>
        <rFont val="Times New Roman"/>
        <family val="1"/>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Times New Roman"/>
        <family val="1"/>
        <charset val="238"/>
      </rPr>
      <t xml:space="preserve"> 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
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Spół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Times New Roman"/>
        <family val="1"/>
        <charset val="238"/>
      </rPr>
      <t xml:space="preserve"> b
</t>
    </r>
    <r>
      <rPr>
        <i val="true"/>
        <sz val="9"/>
        <color rgb="FF333333"/>
        <rFont val="Arial"/>
        <family val="2"/>
        <charset val="238"/>
      </rPr>
      <t xml:space="preserve">industry</t>
    </r>
    <r>
      <rPr>
        <i val="true"/>
        <vertAlign val="superscript"/>
        <sz val="9"/>
        <color rgb="FF333333"/>
        <rFont val="Times New Roman"/>
        <family val="1"/>
        <charset val="238"/>
      </rPr>
      <t xml:space="preserve"> b</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
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t>
    </r>
    <r>
      <rPr>
        <i val="true"/>
        <vertAlign val="superscript"/>
        <sz val="9"/>
        <color rgb="FF333333"/>
        <rFont val="Times New Roman"/>
        <family val="1"/>
        <charset val="238"/>
      </rPr>
      <t xml:space="preserve"> b
</t>
    </r>
    <r>
      <rPr>
        <i val="true"/>
        <sz val="9"/>
        <color rgb="FF333333"/>
        <rFont val="Arial"/>
        <family val="2"/>
        <charset val="238"/>
      </rPr>
      <t xml:space="preserve">industry</t>
    </r>
    <r>
      <rPr>
        <i val="true"/>
        <vertAlign val="superscript"/>
        <sz val="9"/>
        <color rgb="FF333333"/>
        <rFont val="Times New Roman"/>
        <family val="1"/>
        <charset val="238"/>
      </rPr>
      <t xml:space="preserve"> b</t>
    </r>
  </si>
  <si>
    <r>
      <rPr>
        <sz val="9"/>
        <color rgb="FF333333"/>
        <rFont val="Arial"/>
        <family val="2"/>
        <charset val="238"/>
      </rPr>
      <t xml:space="preserve">budownictwo </t>
    </r>
    <r>
      <rPr>
        <i val="true"/>
        <sz val="9"/>
        <color rgb="FF333333"/>
        <rFont val="Arial"/>
        <family val="2"/>
        <charset val="238"/>
      </rPr>
      <t xml:space="preserve">construction</t>
    </r>
  </si>
  <si>
    <r>
      <rPr>
        <sz val="9"/>
        <color rgb="FF333333"/>
        <rFont val="Arial"/>
        <family val="2"/>
        <charset val="238"/>
      </rPr>
      <t xml:space="preserve">handel;
naprawa
pojazdów
samocho-
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Times New Roman"/>
        <family val="1"/>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r>
      <rPr>
        <i val="true"/>
        <sz val="8"/>
        <color rgb="FF000000"/>
        <rFont val="Times New Roman"/>
        <family val="1"/>
        <charset val="238"/>
      </rPr>
      <t xml:space="preserve">b</t>
    </r>
    <r>
      <rPr>
        <i val="true"/>
        <sz val="8"/>
        <color rgb="FF000000"/>
        <rFont val="Arial"/>
        <family val="2"/>
        <charset val="238"/>
      </rPr>
      <t xml:space="preserve">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t>
    </r>
    <r>
      <rPr>
        <b val="true"/>
        <vertAlign val="superscript"/>
        <sz val="10"/>
        <color rgb="FF333333"/>
        <rFont val="Times New Roman"/>
        <family val="1"/>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Times New Roman"/>
        <family val="1"/>
        <charset val="238"/>
      </rPr>
      <t xml:space="preserve"> 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of grand total – companies </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z udziałem
kapitału
zagra-
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Times New Roman"/>
        <family val="1"/>
        <charset val="238"/>
      </rPr>
      <t xml:space="preserve"> b
</t>
    </r>
    <r>
      <rPr>
        <i val="true"/>
        <sz val="9"/>
        <color rgb="FF333333"/>
        <rFont val="Arial"/>
        <family val="2"/>
        <charset val="238"/>
      </rPr>
      <t xml:space="preserve">industry</t>
    </r>
    <r>
      <rPr>
        <i val="true"/>
        <vertAlign val="superscript"/>
        <sz val="9"/>
        <color rgb="FF333333"/>
        <rFont val="Times New Roman"/>
        <family val="1"/>
        <charset val="238"/>
      </rPr>
      <t xml:space="preserve"> 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join-stock</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
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
nicznego
</t>
    </r>
    <r>
      <rPr>
        <i val="true"/>
        <sz val="9"/>
        <color rgb="FF333333"/>
        <rFont val="Arial"/>
        <family val="2"/>
        <charset val="238"/>
      </rPr>
      <t xml:space="preserve">with
foreign
capital
participa-
tion </t>
    </r>
  </si>
  <si>
    <r>
      <rPr>
        <sz val="9"/>
        <color rgb="FF333333"/>
        <rFont val="Arial"/>
        <family val="2"/>
        <charset val="238"/>
      </rPr>
      <t xml:space="preserve">jedno-
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
nicznego </t>
    </r>
    <r>
      <rPr>
        <i val="true"/>
        <sz val="9"/>
        <color rgb="FF333333"/>
        <rFont val="Arial"/>
        <family val="2"/>
        <charset val="238"/>
      </rPr>
      <t xml:space="preserve">with
foreign
capital
parti-
cipation</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Times New Roman"/>
        <family val="1"/>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r>
      <rPr>
        <i val="true"/>
        <sz val="8"/>
        <color rgb="FF000000"/>
        <rFont val="Times New Roman"/>
        <family val="1"/>
        <charset val="238"/>
      </rPr>
      <t xml:space="preserve">b</t>
    </r>
    <r>
      <rPr>
        <i val="true"/>
        <sz val="8"/>
        <color rgb="FF000000"/>
        <rFont val="Arial"/>
        <family val="2"/>
        <charset val="238"/>
      </rPr>
      <t xml:space="preserve">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0 R. </t>
    </r>
  </si>
  <si>
    <t xml:space="preserve">               Stan w dniu 31 XII </t>
  </si>
  <si>
    <t xml:space="preserve">               POPULATION  IN  2010</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t>
  </si>
  <si>
    <t xml:space="preserve">VOIVODSHIP </t>
  </si>
  <si>
    <t xml:space="preserve">Podregiony:   Subregions: </t>
  </si>
  <si>
    <t xml:space="preserve">Bydgosko-Toruńs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        bydgoski</t>
  </si>
  <si>
    <t xml:space="preserve">        toruński</t>
  </si>
  <si>
    <t xml:space="preserve">        Bydgoszcz</t>
  </si>
  <si>
    <t xml:space="preserve">        Toruń</t>
  </si>
  <si>
    <t xml:space="preserve">Grudziądzki</t>
  </si>
  <si>
    <r>
      <rPr>
        <b val="true"/>
        <sz val="9"/>
        <color rgb="FF333333"/>
        <rFont val="Arial"/>
        <family val="2"/>
        <charset val="238"/>
      </rPr>
      <t xml:space="preserve">    powiaty:   </t>
    </r>
    <r>
      <rPr>
        <b val="true"/>
        <i val="true"/>
        <sz val="9"/>
        <color rgb="FF333333"/>
        <rFont val="Arial"/>
        <family val="2"/>
        <charset val="238"/>
      </rPr>
      <t xml:space="preserve">powiats: </t>
    </r>
  </si>
  <si>
    <t xml:space="preserve">        brodnicki</t>
  </si>
  <si>
    <t xml:space="preserve">        chełmiński</t>
  </si>
  <si>
    <t xml:space="preserve">        golubsko-dobrzyński</t>
  </si>
  <si>
    <t xml:space="preserve">        grudziądzki</t>
  </si>
  <si>
    <t xml:space="preserve">        sępoleński</t>
  </si>
  <si>
    <t xml:space="preserve">        świecki</t>
  </si>
  <si>
    <t xml:space="preserve">        tucholski</t>
  </si>
  <si>
    <t xml:space="preserve">        wąbrzeski</t>
  </si>
  <si>
    <t xml:space="preserve">        Grudziądz</t>
  </si>
  <si>
    <t xml:space="preserve">Włocławski</t>
  </si>
  <si>
    <t xml:space="preserve">        aleksandrowski</t>
  </si>
  <si>
    <t xml:space="preserve">        inowrocławski</t>
  </si>
  <si>
    <t xml:space="preserve">        lipnowski</t>
  </si>
  <si>
    <t xml:space="preserve">        mogileński</t>
  </si>
  <si>
    <t xml:space="preserve">        nakielski</t>
  </si>
  <si>
    <t xml:space="preserve">        radziejowski</t>
  </si>
  <si>
    <t xml:space="preserve">        rypiński</t>
  </si>
  <si>
    <t xml:space="preserve">        włocławski</t>
  </si>
  <si>
    <t xml:space="preserve">        żniński</t>
  </si>
  <si>
    <t xml:space="preserve">        Włocławek</t>
  </si>
  <si>
    <r>
      <rPr>
        <sz val="10"/>
        <color rgb="FF333333"/>
        <rFont val="Arial"/>
        <family val="2"/>
        <charset val="238"/>
      </rPr>
      <t xml:space="preserve">TABL. 35. </t>
    </r>
    <r>
      <rPr>
        <b val="true"/>
        <sz val="10"/>
        <color rgb="FF333333"/>
        <rFont val="Arial"/>
        <family val="2"/>
        <charset val="238"/>
      </rPr>
      <t xml:space="preserve">LUDNOŚĆ  W  2010 R.  (cd.) </t>
    </r>
  </si>
  <si>
    <t xml:space="preserve">               POPULATION  IN  2010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t>
  </si>
  <si>
    <t xml:space="preserve">7–12</t>
  </si>
  <si>
    <t xml:space="preserve">13–15</t>
  </si>
  <si>
    <t xml:space="preserve">16–18</t>
  </si>
  <si>
    <t xml:space="preserve">19–24</t>
  </si>
  <si>
    <t xml:space="preserve">25–34</t>
  </si>
  <si>
    <t xml:space="preserve">35–44</t>
  </si>
  <si>
    <t xml:space="preserve">45–54</t>
  </si>
  <si>
    <t xml:space="preserve">55–64</t>
  </si>
  <si>
    <r>
      <rPr>
        <sz val="9"/>
        <color rgb="FF333333"/>
        <rFont val="Arial"/>
        <family val="2"/>
        <charset val="238"/>
      </rPr>
      <t xml:space="preserve">65 lat
i więcej
</t>
    </r>
    <r>
      <rPr>
        <i val="true"/>
        <sz val="9"/>
        <color rgb="FF333333"/>
        <rFont val="Arial"/>
        <family val="2"/>
        <charset val="238"/>
      </rPr>
      <t xml:space="preserve">65 years
and more </t>
    </r>
  </si>
  <si>
    <t xml:space="preserve">Włocławski </t>
  </si>
  <si>
    <r>
      <rPr>
        <sz val="10"/>
        <color rgb="FF333333"/>
        <rFont val="Arial"/>
        <family val="2"/>
        <charset val="238"/>
      </rPr>
      <t xml:space="preserve">TABL. 35. </t>
    </r>
    <r>
      <rPr>
        <b val="true"/>
        <sz val="10"/>
        <color rgb="FF333333"/>
        <rFont val="Arial"/>
        <family val="2"/>
        <charset val="238"/>
      </rPr>
      <t xml:space="preserve"> LUDNOŚĆ  W  2010 R.  (dok.) </t>
    </r>
  </si>
  <si>
    <t xml:space="preserve">                Stan w dniu 31 XII </t>
  </si>
  <si>
    <t xml:space="preserve">                POPULATION  IN  2010  (cont.) </t>
  </si>
  <si>
    <t xml:space="preserve">                As of  31 XII </t>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18–59 lat)
</t>
    </r>
    <r>
      <rPr>
        <i val="true"/>
        <sz val="9"/>
        <color rgb="FF333333"/>
        <rFont val="Arial"/>
        <family val="2"/>
        <charset val="238"/>
      </rPr>
      <t xml:space="preserve">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36. </t>
    </r>
    <r>
      <rPr>
        <b val="true"/>
        <sz val="10"/>
        <color rgb="FF333333"/>
        <rFont val="Arial"/>
        <family val="2"/>
        <charset val="238"/>
      </rPr>
      <t xml:space="preserve"> RUCH  NATURALNY  LUDNOŚCI  W  2011 R.</t>
    </r>
  </si>
  <si>
    <t xml:space="preserve">                VITAL  STATISTICS  IN  2011</t>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Przyrost
naturalny</t>
    </r>
    <r>
      <rPr>
        <i val="true"/>
        <vertAlign val="superscript"/>
        <sz val="9"/>
        <color rgb="FF333333"/>
        <rFont val="Times New Roman"/>
        <family val="1"/>
        <charset val="238"/>
      </rPr>
      <t xml:space="preserve"> 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Times New Roman"/>
        <family val="1"/>
        <charset val="238"/>
      </rPr>
      <t xml:space="preserve"> 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i val="true"/>
        <vertAlign val="superscript"/>
        <sz val="9"/>
        <color rgb="FF000000"/>
        <rFont val="Times New Roman"/>
        <family val="1"/>
        <charset val="238"/>
      </rPr>
      <t xml:space="preserve"> 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Times New Roman"/>
        <family val="1"/>
        <charset val="238"/>
      </rPr>
      <t xml:space="preserve"> a</t>
    </r>
    <r>
      <rPr>
        <i val="true"/>
        <vertAlign val="superscript"/>
        <sz val="9"/>
        <color rgb="FF000000"/>
        <rFont val="Arial"/>
        <family val="2"/>
        <charset val="238"/>
      </rPr>
      <t xml:space="preserve"> </t>
    </r>
  </si>
  <si>
    <r>
      <rPr>
        <sz val="9"/>
        <color rgb="FF333333"/>
        <rFont val="Arial"/>
        <family val="2"/>
        <charset val="238"/>
      </rPr>
      <t xml:space="preserve">niemowląt</t>
    </r>
    <r>
      <rPr>
        <i val="true"/>
        <vertAlign val="superscript"/>
        <sz val="9"/>
        <color rgb="FF333333"/>
        <rFont val="Times New Roman"/>
        <family val="1"/>
        <charset val="238"/>
      </rPr>
      <t xml:space="preserve"> b
</t>
    </r>
    <r>
      <rPr>
        <i val="true"/>
        <sz val="9"/>
        <color rgb="FF333333"/>
        <rFont val="Arial"/>
        <family val="2"/>
        <charset val="238"/>
      </rPr>
      <t xml:space="preserve">infants</t>
    </r>
    <r>
      <rPr>
        <i val="true"/>
        <vertAlign val="superscript"/>
        <sz val="9"/>
        <color rgb="FF333333"/>
        <rFont val="Times New Roman"/>
        <family val="1"/>
        <charset val="238"/>
      </rPr>
      <t xml:space="preserve"> b</t>
    </r>
  </si>
  <si>
    <r>
      <rPr>
        <sz val="9"/>
        <color rgb="FF333333"/>
        <rFont val="Arial"/>
        <family val="2"/>
        <charset val="238"/>
      </rPr>
      <t xml:space="preserve">niemowląt</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bc
</t>
    </r>
    <r>
      <rPr>
        <i val="true"/>
        <sz val="9"/>
        <color rgb="FF333333"/>
        <rFont val="Arial"/>
        <family val="2"/>
        <charset val="238"/>
      </rPr>
      <t xml:space="preserve">infants</t>
    </r>
    <r>
      <rPr>
        <i val="true"/>
        <vertAlign val="superscript"/>
        <sz val="9"/>
        <color rgb="FF333333"/>
        <rFont val="Times New Roman"/>
        <family val="1"/>
        <charset val="238"/>
      </rPr>
      <t xml:space="preserve"> bc</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i val="true"/>
        <vertAlign val="superscript"/>
        <sz val="9"/>
        <color rgb="FF333333"/>
        <rFont val="Times New Roman"/>
        <family val="1"/>
        <charset val="238"/>
      </rPr>
      <t xml:space="preserve"> d</t>
    </r>
    <r>
      <rPr>
        <sz val="9"/>
        <color rgb="FF333333"/>
        <rFont val="Arial"/>
        <family val="2"/>
        <charset val="238"/>
      </rPr>
      <t xml:space="preserve">      </t>
    </r>
    <r>
      <rPr>
        <i val="true"/>
        <sz val="9"/>
        <color rgb="FF333333"/>
        <rFont val="Arial"/>
        <family val="2"/>
        <charset val="238"/>
      </rPr>
      <t xml:space="preserve">per 1000 population</t>
    </r>
    <r>
      <rPr>
        <i val="true"/>
        <vertAlign val="superscript"/>
        <sz val="9"/>
        <color rgb="FF333333"/>
        <rFont val="Times New Roman"/>
        <family val="1"/>
        <charset val="238"/>
      </rPr>
      <t xml:space="preserve"> d</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Times New Roman"/>
        <family val="1"/>
        <charset val="238"/>
      </rPr>
      <t xml:space="preserve">b</t>
    </r>
    <r>
      <rPr>
        <sz val="8"/>
        <color rgb="FF000000"/>
        <rFont val="Arial"/>
        <family val="2"/>
        <charset val="238"/>
      </rPr>
      <t xml:space="preserve">  Dzieci w wieku  poniżej 1 roku.  </t>
    </r>
    <r>
      <rPr>
        <i val="true"/>
        <sz val="8"/>
        <color rgb="FF000000"/>
        <rFont val="Times New Roman"/>
        <family val="1"/>
        <charset val="238"/>
      </rPr>
      <t xml:space="preserve">c</t>
    </r>
    <r>
      <rPr>
        <i val="true"/>
        <sz val="8"/>
        <color rgb="FF000000"/>
        <rFont val="Arial"/>
        <family val="2"/>
        <charset val="238"/>
      </rPr>
      <t xml:space="preserve"> </t>
    </r>
    <r>
      <rPr>
        <sz val="8"/>
        <color rgb="FF000000"/>
        <rFont val="Arial"/>
        <family val="2"/>
        <charset val="238"/>
      </rPr>
      <t xml:space="preserve"> Na 1000 urodzeń żywych.  </t>
    </r>
    <r>
      <rPr>
        <i val="true"/>
        <sz val="8"/>
        <color rgb="FF000000"/>
        <rFont val="Times New Roman"/>
        <family val="1"/>
        <charset val="238"/>
      </rPr>
      <t xml:space="preserve">d</t>
    </r>
    <r>
      <rPr>
        <sz val="8"/>
        <color rgb="FF000000"/>
        <rFont val="Arial"/>
        <family val="2"/>
        <charset val="238"/>
      </rPr>
      <t xml:space="preserve">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t>
    </r>
    <r>
      <rPr>
        <i val="true"/>
        <sz val="8"/>
        <color rgb="FF000000"/>
        <rFont val="Times New Roman"/>
        <family val="1"/>
        <charset val="238"/>
      </rPr>
      <t xml:space="preserve">b</t>
    </r>
    <r>
      <rPr>
        <i val="true"/>
        <sz val="8"/>
        <color rgb="FF000000"/>
        <rFont val="Arial"/>
        <family val="2"/>
        <charset val="238"/>
      </rPr>
      <t xml:space="preserve">  Infants less than 1 year old.  </t>
    </r>
    <r>
      <rPr>
        <i val="true"/>
        <sz val="8"/>
        <color rgb="FF000000"/>
        <rFont val="Times New Roman"/>
        <family val="1"/>
        <charset val="238"/>
      </rPr>
      <t xml:space="preserve">c</t>
    </r>
    <r>
      <rPr>
        <i val="true"/>
        <sz val="8"/>
        <color rgb="FF000000"/>
        <rFont val="Arial"/>
        <family val="2"/>
        <charset val="238"/>
      </rPr>
      <t xml:space="preserve">  Per 1000 live births.  </t>
    </r>
    <r>
      <rPr>
        <i val="true"/>
        <sz val="8"/>
        <color rgb="FF000000"/>
        <rFont val="Times New Roman"/>
        <family val="1"/>
        <charset val="238"/>
      </rPr>
      <t xml:space="preserve">d</t>
    </r>
    <r>
      <rPr>
        <i val="true"/>
        <sz val="8"/>
        <color rgb="FF000000"/>
        <rFont val="Arial"/>
        <family val="2"/>
        <charset val="238"/>
      </rPr>
      <t xml:space="preserve">  Provisional data.</t>
    </r>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1 III</t>
  </si>
  <si>
    <t xml:space="preserve">                 REGISTERED  UNEMPLOYED  PERSONS  AND  JOB  OFFERS  IN  2012 </t>
  </si>
  <si>
    <t xml:space="preserve">                 As of 31 III </t>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i val="true"/>
        <vertAlign val="superscript"/>
        <sz val="9"/>
        <color rgb="FF333333"/>
        <rFont val="Times New Roman"/>
        <family val="1"/>
        <charset val="238"/>
      </rPr>
      <t xml:space="preserve"> a
</t>
    </r>
    <r>
      <rPr>
        <sz val="9"/>
        <color rgb="FF333333"/>
        <rFont val="Arial"/>
        <family val="2"/>
        <charset val="238"/>
      </rPr>
      <t xml:space="preserve">w  %
</t>
    </r>
    <r>
      <rPr>
        <i val="true"/>
        <sz val="9"/>
        <color rgb="FF333333"/>
        <rFont val="Arial"/>
        <family val="2"/>
        <charset val="238"/>
      </rPr>
      <t xml:space="preserve">Registered
unemployment
rate</t>
    </r>
    <r>
      <rPr>
        <i val="true"/>
        <vertAlign val="superscript"/>
        <sz val="9"/>
        <color rgb="FF333333"/>
        <rFont val="Times New Roman"/>
        <family val="1"/>
        <charset val="238"/>
      </rPr>
      <t xml:space="preserve"> a</t>
    </r>
    <r>
      <rPr>
        <i val="true"/>
        <sz val="9"/>
        <color rgb="FF333333"/>
        <rFont val="Arial"/>
        <family val="2"/>
        <charset val="238"/>
      </rPr>
      <t xml:space="preserve"> in %</t>
    </r>
  </si>
  <si>
    <r>
      <rPr>
        <sz val="9"/>
        <color rgb="FF333333"/>
        <rFont val="Arial"/>
        <family val="2"/>
        <charset val="238"/>
      </rPr>
      <t xml:space="preserve">Oferty pracy</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Times New Roman"/>
        <family val="1"/>
        <charset val="238"/>
      </rPr>
      <t xml:space="preserve"> a
</t>
    </r>
    <r>
      <rPr>
        <i val="true"/>
        <sz val="9"/>
        <color rgb="FF333333"/>
        <rFont val="Arial"/>
        <family val="2"/>
        <charset val="238"/>
      </rPr>
      <t xml:space="preserve">(declaring
during a month)</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
</t>
    </r>
    <r>
      <rPr>
        <i val="true"/>
        <sz val="9"/>
        <color rgb="FF333333"/>
        <rFont val="Arial"/>
        <family val="2"/>
        <charset val="238"/>
      </rPr>
      <t xml:space="preserve">graduates</t>
    </r>
    <r>
      <rPr>
        <i val="true"/>
        <vertAlign val="superscript"/>
        <sz val="9"/>
        <color rgb="FF333333"/>
        <rFont val="Times New Roman"/>
        <family val="1"/>
        <charset val="238"/>
      </rPr>
      <t xml:space="preserve"> a</t>
    </r>
  </si>
  <si>
    <r>
      <rPr>
        <i val="true"/>
        <sz val="8"/>
        <color rgb="FF000000"/>
        <rFont val="Times New Roman"/>
        <family val="1"/>
        <charset val="238"/>
      </rPr>
      <t xml:space="preserve">a</t>
    </r>
    <r>
      <rPr>
        <sz val="8"/>
        <color rgb="FF000000"/>
        <rFont val="Arial"/>
        <family val="2"/>
        <charset val="238"/>
      </rPr>
      <t xml:space="preserve">   Patrz wyjaśnienia metodyczne pkt 4.</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1 III </t>
  </si>
  <si>
    <t xml:space="preserve">                 REGISTERED  UNEMPLOYED  PERSONS  BY  AGE  IN  2012 </t>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t>
    </r>
  </si>
  <si>
    <r>
      <rPr>
        <sz val="9"/>
        <color rgb="FF333333"/>
        <rFont val="Arial"/>
        <family val="2"/>
        <charset val="238"/>
      </rPr>
      <t xml:space="preserve">55 lat i więcej
</t>
    </r>
    <r>
      <rPr>
        <i val="true"/>
        <sz val="9"/>
        <color rgb="FF333333"/>
        <rFont val="Arial"/>
        <family val="2"/>
        <charset val="238"/>
      </rPr>
      <t xml:space="preserve">55 years and mor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1 III </t>
  </si>
  <si>
    <t xml:space="preserve">                REGISTERED  UNEMPLOYED  PERSONS  BY  EDUCATIONAL  LEVEL  IN  2012 </t>
  </si>
  <si>
    <t xml:space="preserve">                As of 31 III </t>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t>
    </r>
  </si>
  <si>
    <r>
      <rPr>
        <sz val="9"/>
        <color rgb="FF333333"/>
        <rFont val="Arial"/>
        <family val="2"/>
        <charset val="238"/>
      </rPr>
      <t xml:space="preserve">średnim zawodowym</t>
    </r>
    <r>
      <rPr>
        <i val="true"/>
        <vertAlign val="superscript"/>
        <sz val="9"/>
        <color rgb="FF333333"/>
        <rFont val="Times New Roman"/>
        <family val="1"/>
        <charset val="238"/>
      </rPr>
      <t xml:space="preserve"> a
</t>
    </r>
    <r>
      <rPr>
        <i val="true"/>
        <sz val="9"/>
        <color rgb="FF333333"/>
        <rFont val="Arial"/>
        <family val="2"/>
        <charset val="238"/>
      </rPr>
      <t xml:space="preserve">vocational secondary</t>
    </r>
    <r>
      <rPr>
        <i val="true"/>
        <vertAlign val="superscript"/>
        <sz val="9"/>
        <color rgb="FF333333"/>
        <rFont val="Times New Roman"/>
        <family val="1"/>
        <charset val="238"/>
      </rPr>
      <t xml:space="preserve"> 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0.  </t>
    </r>
    <r>
      <rPr>
        <b val="true"/>
        <sz val="10"/>
        <color rgb="FF333333"/>
        <rFont val="Arial"/>
        <family val="2"/>
        <charset val="238"/>
      </rPr>
      <t xml:space="preserve">MIESZKANIA  ODDANE  DO  UŻYTKOWANIA  W  OKRESIE  I–III  2012 R. </t>
    </r>
  </si>
  <si>
    <t xml:space="preserve">                 DWELLINGS  COMPLETED  IN  THE  PERIOD  I–II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t>
    </r>
  </si>
  <si>
    <t xml:space="preserve">                PRZYGOTOWAWCZYCH  W  OKRESIE  I–III  2012 R. </t>
  </si>
  <si>
    <t xml:space="preserve">                ASCERTAINED  CRIMES  IN  COMPLETED  PREPARATORY  PROCEEDINGS  IN  THE  PERIOD  I–I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t>
    </r>
  </si>
  <si>
    <r>
      <rPr>
        <sz val="9"/>
        <color rgb="FF333333"/>
        <rFont val="Arial"/>
        <family val="2"/>
        <charset val="238"/>
      </rPr>
      <t xml:space="preserve">kradzież rzeczy
</t>
    </r>
    <r>
      <rPr>
        <i val="true"/>
        <sz val="9"/>
        <color rgb="FF333333"/>
        <rFont val="Arial"/>
        <family val="2"/>
        <charset val="238"/>
      </rPr>
      <t xml:space="preserve">property theft</t>
    </r>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III  2012 R. </t>
  </si>
  <si>
    <t xml:space="preserve">                RATES  OF  DETECTABILITY  OF  DELINQUENTS  IN  ASCERTAINED  </t>
  </si>
  <si>
    <t xml:space="preserve">                CRIMES  IN  THE PERIOD  I–III  2012 </t>
  </si>
  <si>
    <r>
      <rPr>
        <sz val="10"/>
        <color rgb="FF333333"/>
        <rFont val="Arial"/>
        <family val="2"/>
        <charset val="238"/>
      </rPr>
      <t xml:space="preserve">TABL. 43. </t>
    </r>
    <r>
      <rPr>
        <b val="true"/>
        <sz val="10"/>
        <color rgb="FF333333"/>
        <rFont val="Arial"/>
        <family val="2"/>
        <charset val="238"/>
      </rPr>
      <t xml:space="preserve">WYPADKI  DROGOWE  W  OKRESIE  I–III  2012 R. </t>
    </r>
  </si>
  <si>
    <t xml:space="preserve">                ROAD  TRAFFIC  ACCIDENTS  IN  THE  PERIOD  I–III  2012 </t>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S o u r c e: data of the Voivodship Police Headquarters in Bydgoszcz.</t>
  </si>
  <si>
    <r>
      <rPr>
        <sz val="10"/>
        <color rgb="FF333333"/>
        <rFont val="Arial"/>
        <family val="2"/>
        <charset val="238"/>
      </rPr>
      <t xml:space="preserve">TABL. 44.</t>
    </r>
    <r>
      <rPr>
        <b val="true"/>
        <sz val="10"/>
        <color rgb="FF333333"/>
        <rFont val="Arial"/>
        <family val="2"/>
        <charset val="238"/>
      </rPr>
      <t xml:space="preserve"> PODMIOTY  GOSPODARKI  NARODOWEJ</t>
    </r>
    <r>
      <rPr>
        <vertAlign val="superscript"/>
        <sz val="10"/>
        <color rgb="FF333333"/>
        <rFont val="Times New Roman"/>
        <family val="1"/>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1 III </t>
  </si>
  <si>
    <r>
      <rPr>
        <i val="true"/>
        <sz val="10"/>
        <color rgb="FF333333"/>
        <rFont val="Arial"/>
        <family val="2"/>
        <charset val="238"/>
      </rPr>
      <t xml:space="preserve">                ENTITIES  OF  THE  NATIONAL  ECONOMY</t>
    </r>
    <r>
      <rPr>
        <i val="true"/>
        <vertAlign val="superscript"/>
        <sz val="10"/>
        <color rgb="FF333333"/>
        <rFont val="Times New Roman"/>
        <family val="1"/>
        <charset val="238"/>
      </rPr>
      <t xml:space="preserve"> 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
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
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
nego
</t>
    </r>
    <r>
      <rPr>
        <i val="true"/>
        <sz val="9"/>
        <color rgb="FF333333"/>
        <rFont val="Arial"/>
        <family val="2"/>
        <charset val="238"/>
      </rPr>
      <t xml:space="preserve">with
foreign
capital
participa-
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vertAlign val="superscript"/>
        <sz val="10"/>
        <color rgb="FF333333"/>
        <rFont val="Times New Roman"/>
        <family val="1"/>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2 R.  (cd.)</t>
    </r>
  </si>
  <si>
    <r>
      <rPr>
        <i val="true"/>
        <sz val="10"/>
        <color rgb="FF333333"/>
        <rFont val="Arial"/>
        <family val="2"/>
        <charset val="238"/>
      </rPr>
      <t xml:space="preserve">                ENTITIES  OF  THE  NATIONAL  ECONOMY</t>
    </r>
    <r>
      <rPr>
        <i val="true"/>
        <vertAlign val="superscript"/>
        <sz val="10"/>
        <color rgb="FF333333"/>
        <rFont val="Times New Roman"/>
        <family val="1"/>
        <charset val="238"/>
      </rPr>
      <t xml:space="preserve"> a</t>
    </r>
    <r>
      <rPr>
        <i val="true"/>
        <sz val="10"/>
        <color rgb="FF333333"/>
        <rFont val="Arial"/>
        <family val="2"/>
        <charset val="238"/>
      </rPr>
      <t xml:space="preserve">  IN THE REGON REGISTER IN  2012  (cont.)</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t xml:space="preserve">Podregiony  (dok.):  </t>
  </si>
  <si>
    <t xml:space="preserve">Subregions (cont.): </t>
  </si>
  <si>
    <t xml:space="preserve">        aleksandrowski </t>
  </si>
  <si>
    <t xml:space="preserve">        inowrocławski </t>
  </si>
  <si>
    <t xml:space="preserve">        lipnowski </t>
  </si>
  <si>
    <t xml:space="preserve">        mogileński </t>
  </si>
  <si>
    <t xml:space="preserve">        nakielski </t>
  </si>
  <si>
    <t xml:space="preserve">        radziejowski </t>
  </si>
  <si>
    <t xml:space="preserve">        rypiński </t>
  </si>
  <si>
    <t xml:space="preserve">        włocławski </t>
  </si>
  <si>
    <t xml:space="preserve">        żniński </t>
  </si>
  <si>
    <t xml:space="preserve">        Włocławek </t>
  </si>
  <si>
    <r>
      <rPr>
        <i val="true"/>
        <sz val="10"/>
        <color rgb="FF333333"/>
        <rFont val="Arial"/>
        <family val="2"/>
        <charset val="238"/>
      </rPr>
      <t xml:space="preserve">                ENTITIES  OF  THE  NATIONAL  ECONOMY</t>
    </r>
    <r>
      <rPr>
        <i val="true"/>
        <vertAlign val="superscript"/>
        <sz val="10"/>
        <color rgb="FF333333"/>
        <rFont val="Times New Roman"/>
        <family val="1"/>
        <charset val="238"/>
      </rPr>
      <t xml:space="preserve"> a</t>
    </r>
    <r>
      <rPr>
        <i val="true"/>
        <sz val="10"/>
        <color rgb="FF333333"/>
        <rFont val="Arial"/>
        <family val="2"/>
        <charset val="238"/>
      </rPr>
      <t xml:space="preserve">  IN THE REGON REGISTER IN  2012 (cont.)</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przemysł</t>
    </r>
    <r>
      <rPr>
        <i val="true"/>
        <vertAlign val="superscript"/>
        <sz val="9"/>
        <color rgb="FF333333"/>
        <rFont val="Times New Roman"/>
        <family val="1"/>
        <charset val="238"/>
      </rPr>
      <t xml:space="preserve"> b
</t>
    </r>
    <r>
      <rPr>
        <i val="true"/>
        <sz val="9"/>
        <color rgb="FF333333"/>
        <rFont val="Arial"/>
        <family val="2"/>
        <charset val="238"/>
      </rPr>
      <t xml:space="preserve">industry</t>
    </r>
    <r>
      <rPr>
        <i val="true"/>
        <sz val="9"/>
        <color rgb="FF333333"/>
        <rFont val="Times New Roman"/>
        <family val="1"/>
        <charset val="238"/>
      </rPr>
      <t xml:space="preserve"> </t>
    </r>
    <r>
      <rPr>
        <i val="true"/>
        <vertAlign val="superscript"/>
        <sz val="9"/>
        <color rgb="FF333333"/>
        <rFont val="Times New Roman"/>
        <family val="1"/>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
dowych</t>
    </r>
    <r>
      <rPr>
        <vertAlign val="superscript"/>
        <sz val="9"/>
        <color rgb="FF333333"/>
        <rFont val="Arial"/>
        <family val="2"/>
        <charset val="238"/>
      </rPr>
      <t xml:space="preserve"> ∆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
darka, 
maga-
zynowa
</t>
    </r>
    <r>
      <rPr>
        <i val="true"/>
        <sz val="9"/>
        <color rgb="FF333333"/>
        <rFont val="Arial"/>
        <family val="2"/>
        <charset val="238"/>
      </rPr>
      <t xml:space="preserve">transpor-
tation
and storage      </t>
    </r>
  </si>
  <si>
    <r>
      <rPr>
        <sz val="9"/>
        <color rgb="FF000000"/>
        <rFont val="Czcionka tekstu podstawowego"/>
        <family val="2"/>
        <charset val="238"/>
      </rPr>
      <t xml:space="preserve">zakwate-
rowanie          
i gastro-
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
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
kacja 
</t>
    </r>
    <r>
      <rPr>
        <i val="true"/>
        <sz val="9"/>
        <color rgb="FF333333"/>
        <rFont val="Arial"/>
        <family val="2"/>
        <charset val="238"/>
      </rPr>
      <t xml:space="preserve">information
and
commu-
nication</t>
    </r>
  </si>
  <si>
    <r>
      <rPr>
        <sz val="9"/>
        <color rgb="FF333333"/>
        <rFont val="Arial"/>
        <family val="2"/>
        <charset val="238"/>
      </rPr>
      <t xml:space="preserve">działalność
finansowa
i ubezpie-
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
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
wanie
i działal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
tainment
and
recreation</t>
    </r>
  </si>
  <si>
    <r>
      <rPr>
        <sz val="9"/>
        <color rgb="FF333333"/>
        <rFont val="Arial"/>
        <family val="2"/>
        <charset val="238"/>
      </rPr>
      <t xml:space="preserve">przetwór-
stwo 
przemys-
łowe
</t>
    </r>
    <r>
      <rPr>
        <i val="true"/>
        <sz val="9"/>
        <color rgb="FF333333"/>
        <rFont val="Arial"/>
        <family val="2"/>
        <charset val="238"/>
      </rPr>
      <t xml:space="preserve">manufac-
turing </t>
    </r>
  </si>
  <si>
    <t xml:space="preserve">WOJEWÓDZTWO </t>
  </si>
  <si>
    <t xml:space="preserve">Bydgosko-Toruński </t>
  </si>
  <si>
    <t xml:space="preserve">        bydgoski </t>
  </si>
  <si>
    <t xml:space="preserve">        toruński </t>
  </si>
  <si>
    <t xml:space="preserve">        Bydgoszcz </t>
  </si>
  <si>
    <t xml:space="preserve">        Toruń </t>
  </si>
  <si>
    <t xml:space="preserve">Grudziądzki </t>
  </si>
  <si>
    <t xml:space="preserve">        brodnicki </t>
  </si>
  <si>
    <t xml:space="preserve">        chełmiński </t>
  </si>
  <si>
    <t xml:space="preserve">        golubsko-dobrzyński </t>
  </si>
  <si>
    <t xml:space="preserve">        grudziądzki </t>
  </si>
  <si>
    <t xml:space="preserve">        sępoleński </t>
  </si>
  <si>
    <t xml:space="preserve">        świecki </t>
  </si>
  <si>
    <t xml:space="preserve">        tucholski </t>
  </si>
  <si>
    <t xml:space="preserve">        wąbrzeski </t>
  </si>
  <si>
    <t xml:space="preserve">        Grudziądz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Times New Roman"/>
        <family val="1"/>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r>
      <rPr>
        <i val="true"/>
        <sz val="8"/>
        <color rgb="FF000000"/>
        <rFont val="Times New Roman"/>
        <family val="1"/>
        <charset val="238"/>
      </rPr>
      <t xml:space="preserve">b</t>
    </r>
    <r>
      <rPr>
        <i val="true"/>
        <sz val="8"/>
        <color rgb="FF000000"/>
        <rFont val="Arial"/>
        <family val="2"/>
        <charset val="238"/>
      </rPr>
      <t xml:space="preserve">  See general notes item 11.</t>
    </r>
  </si>
  <si>
    <r>
      <rPr>
        <sz val="10"/>
        <color rgb="FF333333"/>
        <rFont val="Arial"/>
        <family val="2"/>
        <charset val="238"/>
      </rPr>
      <t xml:space="preserve">TABL. 44.</t>
    </r>
    <r>
      <rPr>
        <b val="true"/>
        <sz val="10"/>
        <color rgb="FF333333"/>
        <rFont val="Arial"/>
        <family val="2"/>
        <charset val="238"/>
      </rPr>
      <t xml:space="preserve"> PODMIOTY  GOSPODARKI  NARODOWEJ</t>
    </r>
    <r>
      <rPr>
        <vertAlign val="superscript"/>
        <sz val="10"/>
        <color rgb="FF333333"/>
        <rFont val="Times New Roman"/>
        <family val="1"/>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sz val="9"/>
        <color rgb="FF333333"/>
        <rFont val="Arial"/>
        <family val="2"/>
        <charset val="238"/>
      </rPr>
      <t xml:space="preserve">przemysł</t>
    </r>
    <r>
      <rPr>
        <i val="true"/>
        <vertAlign val="superscript"/>
        <sz val="9"/>
        <color rgb="FF333333"/>
        <rFont val="Times New Roman"/>
        <family val="1"/>
        <charset val="238"/>
      </rPr>
      <t xml:space="preserve"> b
</t>
    </r>
    <r>
      <rPr>
        <i val="true"/>
        <sz val="9"/>
        <color rgb="FF333333"/>
        <rFont val="Arial"/>
        <family val="2"/>
        <charset val="238"/>
      </rPr>
      <t xml:space="preserve">industry</t>
    </r>
    <r>
      <rPr>
        <i val="true"/>
        <vertAlign val="superscript"/>
        <sz val="9"/>
        <color rgb="FF333333"/>
        <rFont val="Times New Roman"/>
        <family val="1"/>
        <charset val="238"/>
      </rPr>
      <t xml:space="preserve"> b</t>
    </r>
    <r>
      <rPr>
        <i val="true"/>
        <sz val="9"/>
        <color rgb="FF333333"/>
        <rFont val="Arial"/>
        <family val="2"/>
        <charset val="238"/>
      </rPr>
      <t xml:space="preserve">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Times New Roman"/>
        <family val="1"/>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
</t>
    </r>
    <r>
      <rPr>
        <i val="true"/>
        <sz val="9"/>
        <color rgb="FF333333"/>
        <rFont val="Arial"/>
        <family val="2"/>
        <charset val="238"/>
      </rPr>
      <t xml:space="preserve">Gross
Domestic
Produkt</t>
    </r>
    <r>
      <rPr>
        <i val="true"/>
        <vertAlign val="superscript"/>
        <sz val="9"/>
        <color rgb="FF333333"/>
        <rFont val="Times New Roman"/>
        <family val="1"/>
        <charset val="238"/>
      </rPr>
      <t xml:space="preserve"> a</t>
    </r>
    <r>
      <rPr>
        <i val="true"/>
        <vertAlign val="superscript"/>
        <sz val="9"/>
        <color rgb="FF333333"/>
        <rFont val="Arial"/>
        <family val="2"/>
        <charset val="238"/>
      </rPr>
      <t xml:space="preserve"> </t>
    </r>
  </si>
  <si>
    <r>
      <rPr>
        <sz val="9"/>
        <color rgb="FF333333"/>
        <rFont val="Arial"/>
        <family val="2"/>
        <charset val="238"/>
      </rPr>
      <t xml:space="preserve">Stopa
bezrobocia
rejestro-
wanego</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bc
</t>
    </r>
    <r>
      <rPr>
        <sz val="9"/>
        <color rgb="FF333333"/>
        <rFont val="Arial"/>
        <family val="2"/>
        <charset val="238"/>
      </rPr>
      <t xml:space="preserve">w %
</t>
    </r>
    <r>
      <rPr>
        <i val="true"/>
        <sz val="9"/>
        <color rgb="FF333333"/>
        <rFont val="Arial"/>
        <family val="2"/>
        <charset val="238"/>
      </rPr>
      <t xml:space="preserve">Registered
unemploy-
ment rate</t>
    </r>
    <r>
      <rPr>
        <i val="true"/>
        <vertAlign val="superscript"/>
        <sz val="9"/>
        <color rgb="FF333333"/>
        <rFont val="Times New Roman"/>
        <family val="1"/>
        <charset val="238"/>
      </rPr>
      <t xml:space="preserve"> bc
</t>
    </r>
    <r>
      <rPr>
        <i val="true"/>
        <sz val="9"/>
        <color rgb="FF333333"/>
        <rFont val="Arial"/>
        <family val="2"/>
        <charset val="238"/>
      </rPr>
      <t xml:space="preserve">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Times New Roman"/>
        <family val="1"/>
        <charset val="238"/>
      </rPr>
      <t xml:space="preserve"> a
</t>
    </r>
    <r>
      <rPr>
        <i val="true"/>
        <sz val="9"/>
        <color rgb="FF333333"/>
        <rFont val="Arial"/>
        <family val="2"/>
        <charset val="238"/>
      </rPr>
      <t xml:space="preserve">in national economy</t>
    </r>
    <r>
      <rPr>
        <i val="true"/>
        <sz val="9"/>
        <color rgb="FF333333"/>
        <rFont val="Times New Roman"/>
        <family val="1"/>
        <charset val="238"/>
      </rPr>
      <t xml:space="preserve"> </t>
    </r>
    <r>
      <rPr>
        <i val="true"/>
        <vertAlign val="superscript"/>
        <sz val="9"/>
        <color rgb="FF333333"/>
        <rFont val="Times New Roman"/>
        <family val="1"/>
        <charset val="238"/>
      </rPr>
      <t xml:space="preserve">a</t>
    </r>
    <r>
      <rPr>
        <i val="true"/>
        <vertAlign val="superscript"/>
        <sz val="9"/>
        <color rgb="FF333333"/>
        <rFont val="Arial"/>
        <family val="2"/>
        <charset val="238"/>
      </rPr>
      <t xml:space="preserve"> </t>
    </r>
  </si>
  <si>
    <r>
      <rPr>
        <sz val="9"/>
        <color rgb="FF333333"/>
        <rFont val="Arial"/>
        <family val="2"/>
        <charset val="238"/>
      </rPr>
      <t xml:space="preserve">w sektorze przedsiębiorstw
</t>
    </r>
    <r>
      <rPr>
        <i val="true"/>
        <sz val="9"/>
        <color rgb="FF333333"/>
        <rFont val="Arial"/>
        <family val="2"/>
        <charset val="238"/>
      </rPr>
      <t xml:space="preserve">in enterprise sector</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i val="true"/>
        <vertAlign val="superscript"/>
        <sz val="9"/>
        <color rgb="FF333333"/>
        <rFont val="Times New Roman"/>
        <family val="1"/>
        <charset val="238"/>
      </rPr>
      <t xml:space="preserve"> d
</t>
    </r>
    <r>
      <rPr>
        <i val="true"/>
        <sz val="9"/>
        <color rgb="FF333333"/>
        <rFont val="Arial"/>
        <family val="2"/>
        <charset val="238"/>
      </rPr>
      <t xml:space="preserve">gross excluding
annual bonuses</t>
    </r>
    <r>
      <rPr>
        <i val="true"/>
        <vertAlign val="superscript"/>
        <sz val="9"/>
        <color rgb="FF333333"/>
        <rFont val="Times New Roman"/>
        <family val="1"/>
        <charset val="238"/>
      </rPr>
      <t xml:space="preserve"> d</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Stan w końcu okresu.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 Udział bezrobotnych w cywilnej ludności aktywnej zawodowo.  </t>
    </r>
    <r>
      <rPr>
        <i val="true"/>
        <sz val="8"/>
        <color rgb="FF333333"/>
        <rFont val="Times New Roman"/>
        <family val="1"/>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t>
    </r>
    <r>
      <rPr>
        <i val="true"/>
        <sz val="8"/>
        <color rgb="FF333333"/>
        <rFont val="Times New Roman"/>
        <family val="1"/>
        <charset val="238"/>
      </rPr>
      <t xml:space="preserve">b</t>
    </r>
    <r>
      <rPr>
        <i val="true"/>
        <sz val="8"/>
        <color rgb="FF333333"/>
        <rFont val="Arial"/>
        <family val="2"/>
        <charset val="238"/>
      </rPr>
      <t xml:space="preserve">  End of period.  </t>
    </r>
    <r>
      <rPr>
        <i val="true"/>
        <sz val="8"/>
        <color rgb="FF333333"/>
        <rFont val="Times New Roman"/>
        <family val="1"/>
        <charset val="238"/>
      </rPr>
      <t xml:space="preserve">c</t>
    </r>
    <r>
      <rPr>
        <i val="true"/>
        <sz val="8"/>
        <color rgb="FF333333"/>
        <rFont val="Arial"/>
        <family val="2"/>
        <charset val="238"/>
      </rPr>
      <t xml:space="preserve">  Ratio of unemployed persons to the economically active civil population.  </t>
    </r>
    <r>
      <rPr>
        <i val="true"/>
        <sz val="8"/>
        <color rgb="FF333333"/>
        <rFont val="Times New Roman"/>
        <family val="1"/>
        <charset val="238"/>
      </rPr>
      <t xml:space="preserve">d</t>
    </r>
    <r>
      <rPr>
        <i val="true"/>
        <sz val="8"/>
        <color rgb="FF333333"/>
        <rFont val="Arial"/>
        <family val="2"/>
        <charset val="238"/>
      </rPr>
      <t xml:space="preserve">  Concerns payments from profit and balance surplus in co-operatives as well as annual extra wages and salaries for employees of budgetary sphere entities. </t>
    </r>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t>
    </r>
    <r>
      <rPr>
        <i val="true"/>
        <sz val="9"/>
        <color rgb="FF333333"/>
        <rFont val="Arial"/>
        <family val="2"/>
        <charset val="238"/>
      </rPr>
      <t xml:space="preserve">Price indices</t>
    </r>
  </si>
  <si>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
</t>
    </r>
    <r>
      <rPr>
        <b val="true"/>
        <sz val="9"/>
        <rFont val="Arial"/>
        <family val="2"/>
        <charset val="238"/>
      </rPr>
      <t xml:space="preserve">C</t>
    </r>
    <r>
      <rPr>
        <sz val="9"/>
        <rFont val="Arial"/>
        <family val="2"/>
        <charset val="238"/>
      </rPr>
      <t xml:space="preserve"> - grudzień roku poprzedniego = 100
     </t>
    </r>
    <r>
      <rPr>
        <i val="true"/>
        <sz val="9"/>
        <rFont val="Arial"/>
        <family val="2"/>
        <charset val="238"/>
      </rPr>
      <t xml:space="preserve"> December of previous year = 100</t>
    </r>
  </si>
  <si>
    <r>
      <rPr>
        <sz val="9"/>
        <color rgb="FF333333"/>
        <rFont val="Arial"/>
        <family val="2"/>
        <charset val="238"/>
      </rPr>
      <t xml:space="preserve">towarów i usług
konsumpcyjnych</t>
    </r>
    <r>
      <rPr>
        <i val="true"/>
        <vertAlign val="superscript"/>
        <sz val="9"/>
        <color rgb="FF333333"/>
        <rFont val="Times New Roman"/>
        <family val="1"/>
        <charset val="238"/>
      </rPr>
      <t xml:space="preserve"> a
</t>
    </r>
    <r>
      <rPr>
        <i val="true"/>
        <sz val="9"/>
        <color rgb="FF333333"/>
        <rFont val="Arial"/>
        <family val="2"/>
        <charset val="238"/>
      </rPr>
      <t xml:space="preserve">of consumer goods
and services</t>
    </r>
    <r>
      <rPr>
        <i val="true"/>
        <vertAlign val="superscript"/>
        <sz val="9"/>
        <color rgb="FF333333"/>
        <rFont val="Times New Roman"/>
        <family val="1"/>
        <charset val="238"/>
      </rPr>
      <t xml:space="preserve"> 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Times New Roman"/>
        <family val="1"/>
        <charset val="238"/>
      </rPr>
      <t xml:space="preserve"> b
</t>
    </r>
    <r>
      <rPr>
        <i val="true"/>
        <sz val="9"/>
        <color rgb="FF333333"/>
        <rFont val="Arial"/>
        <family val="2"/>
        <charset val="238"/>
      </rPr>
      <t xml:space="preserve">of sold production of industry</t>
    </r>
    <r>
      <rPr>
        <i val="true"/>
        <vertAlign val="superscript"/>
        <sz val="9"/>
        <color rgb="FF333333"/>
        <rFont val="Times New Roman"/>
        <family val="1"/>
        <charset val="238"/>
      </rPr>
      <t xml:space="preserve"> b</t>
    </r>
    <r>
      <rPr>
        <i val="true"/>
        <vertAlign val="superscript"/>
        <sz val="9"/>
        <color rgb="FF333333"/>
        <rFont val="Arial"/>
        <family val="2"/>
        <charset val="238"/>
      </rPr>
      <t xml:space="preserve">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t>
    </r>
    <r>
      <rPr>
        <i val="true"/>
        <sz val="8"/>
        <color rgb="FF333333"/>
        <rFont val="Times New Roman"/>
        <family val="1"/>
        <charset val="238"/>
      </rPr>
      <t xml:space="preserve">b</t>
    </r>
    <r>
      <rPr>
        <i val="true"/>
        <sz val="8"/>
        <color rgb="FF333333"/>
        <rFont val="Arial"/>
        <family val="2"/>
        <charset val="238"/>
      </rPr>
      <t xml:space="preserve">  See methodological notes item 15.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Times New Roman"/>
        <family val="1"/>
        <charset val="238"/>
      </rPr>
      <t xml:space="preserve"> 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Times New Roman"/>
        <family val="1"/>
        <charset val="238"/>
      </rPr>
      <t xml:space="preserve"> a</t>
    </r>
    <r>
      <rPr>
        <i val="true"/>
        <vertAlign val="superscript"/>
        <sz val="9"/>
        <color rgb="FF333333"/>
        <rFont val="Arial"/>
        <family val="2"/>
        <charset val="238"/>
      </rPr>
      <t xml:space="preserve"> </t>
    </r>
    <r>
      <rPr>
        <i val="true"/>
        <sz val="9"/>
        <color rgb="FF333333"/>
        <rFont val="Arial"/>
        <family val="2"/>
        <charset val="238"/>
      </rPr>
      <t xml:space="preserve">(cont.) </t>
    </r>
  </si>
  <si>
    <r>
      <rPr>
        <sz val="9"/>
        <color rgb="FF333333"/>
        <rFont val="Arial"/>
        <family val="2"/>
        <charset val="238"/>
      </rPr>
      <t xml:space="preserve">produkcji
budowlano-montażowej</t>
    </r>
    <r>
      <rPr>
        <i val="true"/>
        <vertAlign val="superscript"/>
        <sz val="9"/>
        <color rgb="FF333333"/>
        <rFont val="Times New Roman"/>
        <family val="1"/>
        <charset val="238"/>
      </rPr>
      <t xml:space="preserve"> a
</t>
    </r>
    <r>
      <rPr>
        <i val="true"/>
        <sz val="9"/>
        <color rgb="FF333333"/>
        <rFont val="Arial"/>
        <family val="2"/>
        <charset val="238"/>
      </rPr>
      <t xml:space="preserve">of construction
and assembly production</t>
    </r>
    <r>
      <rPr>
        <i val="true"/>
        <vertAlign val="superscript"/>
        <sz val="9"/>
        <color rgb="FF333333"/>
        <rFont val="Times New Roman"/>
        <family val="1"/>
        <charset val="238"/>
      </rPr>
      <t xml:space="preserve"> a</t>
    </r>
  </si>
  <si>
    <r>
      <rPr>
        <sz val="9"/>
        <color rgb="FF333333"/>
        <rFont val="Arial"/>
        <family val="2"/>
        <charset val="238"/>
      </rPr>
      <t xml:space="preserve">wytwarzanie i zaopatrywanie
w energię elektryczną, gaz, parę
wodną i gorącą wodę</t>
    </r>
    <r>
      <rPr>
        <vertAlign val="superscript"/>
        <sz val="9"/>
        <color rgb="FF333333"/>
        <rFont val="Arial"/>
        <family val="2"/>
        <charset val="238"/>
      </rPr>
      <t xml:space="preserve"> ∆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X–XII </t>
  </si>
  <si>
    <t xml:space="preserve">IV–VI </t>
  </si>
  <si>
    <t xml:space="preserve">VII–IX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t>
    </r>
    <r>
      <rPr>
        <i val="true"/>
        <sz val="9"/>
        <color rgb="FF333333"/>
        <rFont val="Times New Roman"/>
        <family val="1"/>
        <charset val="238"/>
      </rPr>
      <t xml:space="preserve">      </t>
    </r>
    <r>
      <rPr>
        <i val="true"/>
        <sz val="9"/>
        <color rgb="FF333333"/>
        <rFont val="Arial"/>
        <family val="2"/>
        <charset val="238"/>
      </rPr>
      <t xml:space="preserve">Sold production</t>
    </r>
    <r>
      <rPr>
        <i val="true"/>
        <vertAlign val="superscript"/>
        <sz val="9"/>
        <color rgb="FF333333"/>
        <rFont val="Times New Roman"/>
        <family val="1"/>
        <charset val="238"/>
      </rPr>
      <t xml:space="preserve"> a </t>
    </r>
  </si>
  <si>
    <r>
      <rPr>
        <sz val="9"/>
        <color rgb="FF333333"/>
        <rFont val="Arial"/>
        <family val="2"/>
        <charset val="238"/>
      </rPr>
      <t xml:space="preserve">Nakłady
inwestycyjne</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bc</t>
    </r>
    <r>
      <rPr>
        <i val="true"/>
        <vertAlign val="superscript"/>
        <sz val="9"/>
        <color rgb="FF333333"/>
        <rFont val="Arial"/>
        <family val="2"/>
        <charset val="238"/>
      </rPr>
      <t xml:space="preserve"> 
</t>
    </r>
    <r>
      <rPr>
        <i val="true"/>
        <sz val="9"/>
        <color rgb="FF333333"/>
        <rFont val="Arial"/>
        <family val="2"/>
        <charset val="238"/>
      </rPr>
      <t xml:space="preserve">Investment
outlays</t>
    </r>
    <r>
      <rPr>
        <i val="true"/>
        <vertAlign val="superscript"/>
        <sz val="9"/>
        <color rgb="FF333333"/>
        <rFont val="Times New Roman"/>
        <family val="1"/>
        <charset val="238"/>
      </rPr>
      <t xml:space="preserve"> 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Times New Roman"/>
        <family val="1"/>
        <charset val="238"/>
      </rPr>
      <t xml:space="preserve"> b
</t>
    </r>
    <r>
      <rPr>
        <sz val="9"/>
        <color rgb="FF333333"/>
        <rFont val="Arial"/>
        <family val="2"/>
        <charset val="238"/>
      </rPr>
      <t xml:space="preserve">w mln zł
</t>
    </r>
    <r>
      <rPr>
        <i val="true"/>
        <sz val="9"/>
        <color rgb="FF333333"/>
        <rFont val="Arial"/>
        <family val="2"/>
        <charset val="238"/>
      </rPr>
      <t xml:space="preserve">State budget
in balance</t>
    </r>
    <r>
      <rPr>
        <i val="true"/>
        <vertAlign val="superscript"/>
        <sz val="9"/>
        <color rgb="FF333333"/>
        <rFont val="Times New Roman"/>
        <family val="1"/>
        <charset val="238"/>
      </rPr>
      <t xml:space="preserve"> b
</t>
    </r>
    <r>
      <rPr>
        <i val="true"/>
        <sz val="9"/>
        <color rgb="FF333333"/>
        <rFont val="Arial"/>
        <family val="2"/>
        <charset val="238"/>
      </rPr>
      <t xml:space="preserve">in mln zl </t>
    </r>
  </si>
  <si>
    <r>
      <rPr>
        <sz val="9"/>
        <color rgb="FF333333"/>
        <rFont val="Arial"/>
        <family val="2"/>
        <charset val="238"/>
      </rPr>
      <t xml:space="preserve">przemysłu</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d
</t>
    </r>
    <r>
      <rPr>
        <i val="true"/>
        <sz val="9"/>
        <color rgb="FF333333"/>
        <rFont val="Arial"/>
        <family val="2"/>
        <charset val="238"/>
      </rPr>
      <t xml:space="preserve">industry</t>
    </r>
    <r>
      <rPr>
        <i val="true"/>
        <vertAlign val="superscript"/>
        <sz val="9"/>
        <color rgb="FF333333"/>
        <rFont val="Times New Roman"/>
        <family val="1"/>
        <charset val="238"/>
      </rPr>
      <t xml:space="preserve"> d</t>
    </r>
    <r>
      <rPr>
        <i val="true"/>
        <sz val="9"/>
        <color rgb="FF333333"/>
        <rFont val="Arial"/>
        <family val="2"/>
        <charset val="238"/>
      </rPr>
      <t xml:space="preserve"> </t>
    </r>
  </si>
  <si>
    <r>
      <rPr>
        <sz val="9"/>
        <color rgb="FF333333"/>
        <rFont val="Arial"/>
        <family val="2"/>
        <charset val="238"/>
      </rPr>
      <t xml:space="preserve">budowlano-montażowej
</t>
    </r>
    <r>
      <rPr>
        <i val="true"/>
        <sz val="9"/>
        <color rgb="FF333333"/>
        <rFont val="Arial"/>
        <family val="2"/>
        <charset val="238"/>
      </rPr>
      <t xml:space="preserve">construction and assembl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Times New Roman"/>
        <family val="1"/>
        <charset val="238"/>
      </rPr>
      <t xml:space="preserve">b</t>
    </r>
    <r>
      <rPr>
        <sz val="8"/>
        <color rgb="FF333333"/>
        <rFont val="Arial"/>
        <family val="2"/>
        <charset val="238"/>
      </rPr>
      <t xml:space="preserve">  Dane za okresy narastające.  </t>
    </r>
    <r>
      <rPr>
        <i val="true"/>
        <sz val="8"/>
        <color rgb="FF333333"/>
        <rFont val="Times New Roman"/>
        <family val="1"/>
        <charset val="238"/>
      </rPr>
      <t xml:space="preserve">c</t>
    </r>
    <r>
      <rPr>
        <sz val="8"/>
        <color rgb="FF333333"/>
        <rFont val="Arial"/>
        <family val="2"/>
        <charset val="238"/>
      </rPr>
      <t xml:space="preserve">  Patrz uwagi ogólne pkt 17.  </t>
    </r>
    <r>
      <rPr>
        <i val="true"/>
        <sz val="8"/>
        <color rgb="FF333333"/>
        <rFont val="Times New Roman"/>
        <family val="1"/>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t>
    </r>
    <r>
      <rPr>
        <i val="true"/>
        <sz val="8"/>
        <color rgb="FF333333"/>
        <rFont val="Times New Roman"/>
        <family val="1"/>
        <charset val="238"/>
      </rPr>
      <t xml:space="preserve">b</t>
    </r>
    <r>
      <rPr>
        <i val="true"/>
        <sz val="8"/>
        <color rgb="FF333333"/>
        <rFont val="Arial"/>
        <family val="2"/>
        <charset val="238"/>
      </rPr>
      <t xml:space="preserve">  Data on accrued base.  </t>
    </r>
    <r>
      <rPr>
        <i val="true"/>
        <sz val="8"/>
        <color rgb="FF333333"/>
        <rFont val="Times New Roman"/>
        <family val="1"/>
        <charset val="238"/>
      </rPr>
      <t xml:space="preserve">c</t>
    </r>
    <r>
      <rPr>
        <i val="true"/>
        <sz val="8"/>
        <color rgb="FF333333"/>
        <rFont val="Arial"/>
        <family val="2"/>
        <charset val="238"/>
      </rPr>
      <t xml:space="preserve">  See general notes  item 17.  </t>
    </r>
    <r>
      <rPr>
        <i val="true"/>
        <sz val="8"/>
        <color rgb="FF333333"/>
        <rFont val="Times New Roman"/>
        <family val="1"/>
        <charset val="238"/>
      </rPr>
      <t xml:space="preserve">d</t>
    </r>
    <r>
      <rPr>
        <i val="true"/>
        <sz val="8"/>
        <color rgb="FF333333"/>
        <rFont val="Arial"/>
        <family val="2"/>
        <charset val="238"/>
      </rPr>
      <t xml:space="preserve">  See general notes item 9.  </t>
    </r>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Ruch naturalny ludności w 2011 r.
</t>
    </r>
    <r>
      <rPr>
        <i val="true"/>
        <sz val="9"/>
        <color rgb="FF333333"/>
        <rFont val="Arial"/>
        <family val="2"/>
        <charset val="238"/>
      </rPr>
      <t xml:space="preserve">Vital statistics in 2011</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Times New Roman"/>
        <family val="1"/>
        <charset val="238"/>
      </rPr>
      <t xml:space="preserve"> a
</t>
    </r>
    <r>
      <rPr>
        <i val="true"/>
        <sz val="9"/>
        <color rgb="FF333333"/>
        <rFont val="Arial"/>
        <family val="2"/>
        <charset val="238"/>
      </rPr>
      <t xml:space="preserve">natural
increase</t>
    </r>
    <r>
      <rPr>
        <i val="true"/>
        <vertAlign val="superscript"/>
        <sz val="9"/>
        <color rgb="FF333333"/>
        <rFont val="Times New Roman"/>
        <family val="1"/>
        <charset val="238"/>
      </rPr>
      <t xml:space="preserve"> a</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t>
    </r>
    <r>
      <rPr>
        <i val="true"/>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Times New Roman"/>
        <family val="1"/>
        <charset val="238"/>
      </rPr>
      <t xml:space="preserve"> a</t>
    </r>
    <r>
      <rPr>
        <i val="true"/>
        <vertAlign val="superscript"/>
        <sz val="9"/>
        <color rgb="FF333333"/>
        <rFont val="Arial"/>
        <family val="2"/>
        <charset val="238"/>
      </rPr>
      <t xml:space="preserve"> </t>
    </r>
  </si>
  <si>
    <r>
      <rPr>
        <sz val="9"/>
        <color rgb="FF333333"/>
        <rFont val="Arial"/>
        <family val="2"/>
        <charset val="238"/>
      </rPr>
      <t xml:space="preserve">nie-
mowląt</t>
    </r>
    <r>
      <rPr>
        <i val="true"/>
        <vertAlign val="superscript"/>
        <sz val="9"/>
        <color rgb="FF333333"/>
        <rFont val="Times New Roman"/>
        <family val="1"/>
        <charset val="238"/>
      </rPr>
      <t xml:space="preserve"> b
</t>
    </r>
    <r>
      <rPr>
        <i val="true"/>
        <sz val="9"/>
        <color rgb="FF333333"/>
        <rFont val="Arial"/>
        <family val="2"/>
        <charset val="238"/>
      </rPr>
      <t xml:space="preserve">infants</t>
    </r>
    <r>
      <rPr>
        <i val="true"/>
        <vertAlign val="superscript"/>
        <sz val="9"/>
        <color rgb="FF333333"/>
        <rFont val="Times New Roman"/>
        <family val="1"/>
        <charset val="238"/>
      </rPr>
      <t xml:space="preserve"> b</t>
    </r>
  </si>
  <si>
    <r>
      <rPr>
        <sz val="9"/>
        <color rgb="FF333333"/>
        <rFont val="Arial"/>
        <family val="2"/>
        <charset val="238"/>
      </rPr>
      <t xml:space="preserve">nie-
mowląt</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bc</t>
    </r>
    <r>
      <rPr>
        <i val="true"/>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Times New Roman"/>
        <family val="1"/>
        <charset val="238"/>
      </rPr>
      <t xml:space="preserve">bc</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t>
    </r>
    <r>
      <rPr>
        <i val="true"/>
        <vertAlign val="superscript"/>
        <sz val="9"/>
        <color rgb="FF333333"/>
        <rFont val="Times New Roman"/>
        <family val="1"/>
        <charset val="238"/>
      </rPr>
      <t xml:space="preserve"> 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Times New Roman"/>
        <family val="1"/>
        <charset val="238"/>
      </rPr>
      <t xml:space="preserve"> d</t>
    </r>
    <r>
      <rPr>
        <i val="true"/>
        <sz val="9"/>
        <color rgb="FF333333"/>
        <rFont val="Arial"/>
        <family val="2"/>
        <charset val="238"/>
      </rPr>
      <t xml:space="preserve"> </t>
    </r>
  </si>
  <si>
    <t xml:space="preserve">POLSKA</t>
  </si>
  <si>
    <t xml:space="preserve">POLAND</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Różnica między liczbą urodzeń żywych i liczbą zgonów w danym okresie.  </t>
    </r>
    <r>
      <rPr>
        <i val="true"/>
        <sz val="8"/>
        <color rgb="FF000000"/>
        <rFont val="Times New Roman"/>
        <family val="1"/>
        <charset val="238"/>
      </rPr>
      <t xml:space="preserve">b</t>
    </r>
    <r>
      <rPr>
        <i val="true"/>
        <sz val="8"/>
        <color rgb="FF000000"/>
        <rFont val="Arial"/>
        <family val="2"/>
        <charset val="238"/>
      </rPr>
      <t xml:space="preserve"> </t>
    </r>
    <r>
      <rPr>
        <sz val="8"/>
        <color rgb="FF000000"/>
        <rFont val="Arial"/>
        <family val="2"/>
        <charset val="238"/>
      </rPr>
      <t xml:space="preserve"> Dzieci w wieku poniżej 1 roku.  </t>
    </r>
    <r>
      <rPr>
        <i val="true"/>
        <sz val="8"/>
        <color rgb="FF000000"/>
        <rFont val="Times New Roman"/>
        <family val="1"/>
        <charset val="238"/>
      </rPr>
      <t xml:space="preserve">c</t>
    </r>
    <r>
      <rPr>
        <i val="true"/>
        <sz val="8"/>
        <color rgb="FF000000"/>
        <rFont val="Arial"/>
        <family val="2"/>
        <charset val="238"/>
      </rPr>
      <t xml:space="preserve"> </t>
    </r>
    <r>
      <rPr>
        <sz val="8"/>
        <color rgb="FF000000"/>
        <rFont val="Arial"/>
        <family val="2"/>
        <charset val="238"/>
      </rPr>
      <t xml:space="preserve"> Na 1000 urodzeń żywych.  </t>
    </r>
    <r>
      <rPr>
        <i val="true"/>
        <sz val="8"/>
        <color rgb="FF000000"/>
        <rFont val="Times New Roman"/>
        <family val="1"/>
        <charset val="238"/>
      </rPr>
      <t xml:space="preserve">d</t>
    </r>
    <r>
      <rPr>
        <sz val="8"/>
        <color rgb="FF000000"/>
        <rFont val="Arial"/>
        <family val="2"/>
        <charset val="238"/>
      </rPr>
      <t xml:space="preserve">  Dane tymczasowe.</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 </t>
    </r>
    <r>
      <rPr>
        <i val="true"/>
        <sz val="8"/>
        <color rgb="FF000000"/>
        <rFont val="Arial"/>
        <family val="2"/>
        <charset val="238"/>
      </rPr>
      <t xml:space="preserve">Number of live births minus deaths in a given period.  </t>
    </r>
    <r>
      <rPr>
        <i val="true"/>
        <sz val="8"/>
        <color rgb="FF000000"/>
        <rFont val="Times New Roman"/>
        <family val="1"/>
        <charset val="238"/>
      </rPr>
      <t xml:space="preserve">b</t>
    </r>
    <r>
      <rPr>
        <i val="true"/>
        <sz val="8"/>
        <color rgb="FF000000"/>
        <rFont val="Arial"/>
        <family val="2"/>
        <charset val="238"/>
      </rPr>
      <t xml:space="preserve">  Infants less than 1 year old.  </t>
    </r>
    <r>
      <rPr>
        <i val="true"/>
        <sz val="8"/>
        <color rgb="FF000000"/>
        <rFont val="Times New Roman"/>
        <family val="1"/>
        <charset val="238"/>
      </rPr>
      <t xml:space="preserve">c</t>
    </r>
    <r>
      <rPr>
        <i val="true"/>
        <sz val="8"/>
        <color rgb="FF000000"/>
        <rFont val="Arial"/>
        <family val="2"/>
        <charset val="238"/>
      </rPr>
      <t xml:space="preserve">  Per 1000 live births.  </t>
    </r>
    <r>
      <rPr>
        <i val="true"/>
        <sz val="8"/>
        <color rgb="FF000000"/>
        <rFont val="Times New Roman"/>
        <family val="1"/>
        <charset val="238"/>
      </rPr>
      <t xml:space="preserve">d</t>
    </r>
    <r>
      <rPr>
        <i val="true"/>
        <sz val="8"/>
        <color rgb="FF000000"/>
        <rFont val="Arial"/>
        <family val="2"/>
        <charset val="238"/>
      </rPr>
      <t xml:space="preserve">  Provisional data.</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 </t>
  </si>
  <si>
    <r>
      <rPr>
        <sz val="9"/>
        <color rgb="FF333333"/>
        <rFont val="Arial"/>
        <family val="2"/>
        <charset val="238"/>
      </rPr>
      <t xml:space="preserve">Bezrobotni zarejestrowani
– stan w końcu marca 2012 r.
</t>
    </r>
    <r>
      <rPr>
        <i val="true"/>
        <sz val="9"/>
        <color rgb="FF333333"/>
        <rFont val="Arial"/>
        <family val="2"/>
        <charset val="238"/>
      </rPr>
      <t xml:space="preserve">Registered</t>
    </r>
    <r>
      <rPr>
        <sz val="9"/>
        <color rgb="FF333333"/>
        <rFont val="Arial"/>
        <family val="2"/>
        <charset val="238"/>
      </rPr>
      <t xml:space="preserve"> u</t>
    </r>
    <r>
      <rPr>
        <i val="true"/>
        <sz val="9"/>
        <color rgb="FF333333"/>
        <rFont val="Arial"/>
        <family val="2"/>
        <charset val="238"/>
      </rPr>
      <t xml:space="preserve">nemployed persons
– end of March 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botnych
na 1 ofertę
pracy
– w marcu
2012 r.
</t>
    </r>
    <r>
      <rPr>
        <i val="true"/>
        <sz val="9"/>
        <color rgb="FF333333"/>
        <rFont val="Arial"/>
        <family val="2"/>
        <charset val="238"/>
      </rPr>
      <t xml:space="preserve">Number
of unemployed
persons,
registered
per 1 job
advertisement
– in March
2012</t>
    </r>
  </si>
  <si>
    <r>
      <rPr>
        <sz val="9"/>
        <color rgb="FF333333"/>
        <rFont val="Arial"/>
        <family val="2"/>
        <charset val="238"/>
      </rPr>
      <t xml:space="preserve">Bezrobotni
– w marcu 2012 r.
</t>
    </r>
    <r>
      <rPr>
        <i val="true"/>
        <sz val="9"/>
        <color rgb="FF333333"/>
        <rFont val="Arial"/>
        <family val="2"/>
        <charset val="238"/>
      </rPr>
      <t xml:space="preserve">Unemployed persons
– in March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Times New Roman"/>
        <family val="1"/>
        <charset val="238"/>
      </rPr>
      <t xml:space="preserve"> a
</t>
    </r>
    <r>
      <rPr>
        <i val="true"/>
        <sz val="9"/>
        <color rgb="FF333333"/>
        <rFont val="Arial"/>
        <family val="2"/>
        <charset val="238"/>
      </rPr>
      <t xml:space="preserve">in % of civil
economi-
cally active
population</t>
    </r>
    <r>
      <rPr>
        <i val="true"/>
        <vertAlign val="superscript"/>
        <sz val="9"/>
        <color rgb="FF333333"/>
        <rFont val="Times New Roman"/>
        <family val="1"/>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t xml:space="preserve">w tysiącach
in thousand</t>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in thousan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2 r.
</t>
    </r>
    <r>
      <rPr>
        <i val="true"/>
        <sz val="9"/>
        <color rgb="FF333333"/>
        <rFont val="Arial"/>
        <family val="2"/>
        <charset val="238"/>
      </rPr>
      <t xml:space="preserve">Marketplace prices of selected agricultural products and livestock – in March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 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 szt
</t>
    </r>
    <r>
      <rPr>
        <i val="true"/>
        <sz val="9"/>
        <color rgb="FF333333"/>
        <rFont val="Arial"/>
        <family val="2"/>
        <charset val="238"/>
      </rPr>
      <t xml:space="preserve">in zl per head </t>
    </r>
  </si>
  <si>
    <t xml:space="preserve">III
2011=100</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1 </t>
  </si>
  <si>
    <t xml:space="preserve">XI   2011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t xml:space="preserve">XI
2010=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 Przemysł</t>
    </r>
    <r>
      <rPr>
        <i val="true"/>
        <vertAlign val="superscript"/>
        <sz val="9"/>
        <color rgb="FF333333"/>
        <rFont val="Times New Roman"/>
        <family val="1"/>
        <charset val="238"/>
      </rPr>
      <t xml:space="preserve"> 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Times New Roman"/>
        <family val="1"/>
        <charset val="238"/>
      </rPr>
      <t xml:space="preserve"> 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t>
    </r>
  </si>
  <si>
    <r>
      <rPr>
        <sz val="9"/>
        <color rgb="FF333333"/>
        <rFont val="Arial"/>
        <family val="2"/>
        <charset val="238"/>
      </rPr>
      <t xml:space="preserve">przeciętne
zatrudnienie
</t>
    </r>
    <r>
      <rPr>
        <i val="true"/>
        <sz val="9"/>
        <color rgb="FF333333"/>
        <rFont val="Arial"/>
        <family val="2"/>
        <charset val="238"/>
      </rPr>
      <t xml:space="preserve">average
paid employment</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t>
    </r>
  </si>
  <si>
    <r>
      <rPr>
        <sz val="9"/>
        <color rgb="FF333333"/>
        <rFont val="Arial"/>
        <family val="2"/>
        <charset val="238"/>
      </rPr>
      <t xml:space="preserve">przeciętne
zatrudnienie
</t>
    </r>
    <r>
      <rPr>
        <i val="true"/>
        <sz val="9"/>
        <color rgb="FF333333"/>
        <rFont val="Arial"/>
        <family val="2"/>
        <charset val="238"/>
      </rPr>
      <t xml:space="preserve">average  paid
employment</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1=
=100 </t>
  </si>
  <si>
    <r>
      <rPr>
        <sz val="9"/>
        <color rgb="FF333333"/>
        <rFont val="Arial"/>
        <family val="2"/>
        <charset val="238"/>
      </rPr>
      <t xml:space="preserve">w zł
</t>
    </r>
    <r>
      <rPr>
        <i val="true"/>
        <sz val="9"/>
        <color rgb="FF333333"/>
        <rFont val="Arial"/>
        <family val="2"/>
        <charset val="238"/>
      </rPr>
      <t xml:space="preserve">in zl</t>
    </r>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1=
=100</t>
    </r>
    <r>
      <rPr>
        <vertAlign val="superscript"/>
        <sz val="9"/>
        <color rgb="FF000000"/>
        <rFont val="Times New Roman"/>
        <family val="1"/>
        <charset val="238"/>
      </rPr>
      <t xml:space="preserve"> </t>
    </r>
    <r>
      <rPr>
        <i val="true"/>
        <vertAlign val="superscript"/>
        <sz val="9"/>
        <color rgb="FF000000"/>
        <rFont val="Times New Roman"/>
        <family val="1"/>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 Patrz uwagi ogólne pkt 11.  </t>
    </r>
    <r>
      <rPr>
        <i val="true"/>
        <sz val="8"/>
        <color rgb="FF333333"/>
        <rFont val="Times New Roman"/>
        <family val="1"/>
        <charset val="238"/>
      </rPr>
      <t xml:space="preserve">b</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t>
    </r>
    <r>
      <rPr>
        <i val="true"/>
        <sz val="8"/>
        <color rgb="FF333333"/>
        <rFont val="Times New Roman"/>
        <family val="1"/>
        <charset val="238"/>
      </rPr>
      <t xml:space="preserve">b</t>
    </r>
    <r>
      <rPr>
        <i val="true"/>
        <sz val="8"/>
        <color rgb="FF333333"/>
        <rFont val="Arial"/>
        <family val="2"/>
        <charset val="238"/>
      </rPr>
      <t xml:space="preserve">  Index numbers are calculated on the basis of value at current prices.</t>
    </r>
  </si>
  <si>
    <r>
      <rPr>
        <sz val="9"/>
        <color rgb="FF333333"/>
        <rFont val="Arial"/>
        <family val="2"/>
        <charset val="238"/>
      </rPr>
      <t xml:space="preserve">Mieszkania oddane do użytkowania – w okresie I–III 2012 r.
</t>
    </r>
    <r>
      <rPr>
        <i val="true"/>
        <sz val="9"/>
        <color rgb="FF333333"/>
        <rFont val="Arial"/>
        <family val="2"/>
        <charset val="238"/>
      </rPr>
      <t xml:space="preserve">Dwellings completed a – in the period I–II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private construction</t>
    </r>
  </si>
  <si>
    <r>
      <rPr>
        <sz val="9"/>
        <color rgb="FF333333"/>
        <rFont val="Arial"/>
        <family val="2"/>
        <charset val="238"/>
      </rPr>
      <t xml:space="preserve">w liczbach
bezwzględnych
</t>
    </r>
    <r>
      <rPr>
        <i val="true"/>
        <sz val="9"/>
        <color rgb="FF333333"/>
        <rFont val="Arial"/>
        <family val="2"/>
        <charset val="238"/>
      </rPr>
      <t xml:space="preserve">absolute numbers </t>
    </r>
  </si>
  <si>
    <t xml:space="preserve">I–III
2011=100 </t>
  </si>
  <si>
    <r>
      <rPr>
        <sz val="9"/>
        <color rgb="FF333333"/>
        <rFont val="Arial"/>
        <family val="2"/>
        <charset val="238"/>
      </rPr>
      <t xml:space="preserve">w tys. m</t>
    </r>
    <r>
      <rPr>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t>
    </r>
    <r>
      <rPr>
        <vertAlign val="superscript"/>
        <sz val="9"/>
        <color rgb="FF333333"/>
        <rFont val="Times New Roman"/>
        <family val="1"/>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III 2012 r.
</t>
    </r>
    <r>
      <rPr>
        <i val="true"/>
        <sz val="9"/>
        <color rgb="FF333333"/>
        <rFont val="Arial"/>
        <family val="2"/>
        <charset val="238"/>
      </rPr>
      <t xml:space="preserve">National economy entities</t>
    </r>
    <r>
      <rPr>
        <i val="true"/>
        <vertAlign val="superscript"/>
        <sz val="9"/>
        <color rgb="FF333333"/>
        <rFont val="Times New Roman"/>
        <family val="1"/>
        <charset val="238"/>
      </rPr>
      <t xml:space="preserve"> a</t>
    </r>
    <r>
      <rPr>
        <i val="true"/>
        <vertAlign val="superscript"/>
        <sz val="9"/>
        <color rgb="FF333333"/>
        <rFont val="Arial"/>
        <family val="2"/>
        <charset val="238"/>
      </rPr>
      <t xml:space="preserve">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March 2012 </t>
    </r>
  </si>
  <si>
    <r>
      <rPr>
        <sz val="9"/>
        <color rgb="FF000000"/>
        <rFont val="Arial"/>
        <family val="2"/>
        <charset val="238"/>
      </rPr>
      <t xml:space="preserve">przedsię-
biorstwa
państwowe
</t>
    </r>
    <r>
      <rPr>
        <i val="true"/>
        <sz val="9"/>
        <color rgb="FF000000"/>
        <rFont val="Arial"/>
        <family val="2"/>
        <charset val="238"/>
      </rPr>
      <t xml:space="preserve">state
owned
enterprises </t>
    </r>
  </si>
  <si>
    <r>
      <rPr>
        <sz val="9"/>
        <color rgb="FF000000"/>
        <rFont val="Arial"/>
        <family val="2"/>
        <charset val="238"/>
      </rPr>
      <t xml:space="preserve">spółdzielnie
</t>
    </r>
    <r>
      <rPr>
        <i val="true"/>
        <sz val="9"/>
        <color rgb="FF000000"/>
        <rFont val="Arial"/>
        <family val="2"/>
        <charset val="238"/>
      </rPr>
      <t xml:space="preserve">coopera-
tives</t>
    </r>
  </si>
  <si>
    <r>
      <rPr>
        <sz val="9"/>
        <color rgb="FF333333"/>
        <rFont val="Arial"/>
        <family val="2"/>
        <charset val="238"/>
      </rPr>
      <t xml:space="preserve">spółki handlowe
</t>
    </r>
    <r>
      <rPr>
        <i val="true"/>
        <sz val="9"/>
        <color rgb="FF333333"/>
        <rFont val="Arial"/>
        <family val="2"/>
        <charset val="238"/>
      </rPr>
      <t xml:space="preserve">commercial companies</t>
    </r>
  </si>
  <si>
    <r>
      <rPr>
        <sz val="9"/>
        <color rgb="FF000000"/>
        <rFont val="Arial"/>
        <family val="2"/>
        <charset val="238"/>
      </rPr>
      <t xml:space="preserve">osoby
fizyczne
prowa-
dzące
działalność
gospo-
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
nego
</t>
    </r>
    <r>
      <rPr>
        <i val="true"/>
        <sz val="9"/>
        <color rgb="FF000000"/>
        <rFont val="Arial"/>
        <family val="2"/>
        <charset val="238"/>
      </rPr>
      <t xml:space="preserve">with foreign
capital
partici-
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
osobowe
Skarbu
Państwa
</t>
    </r>
    <r>
      <rPr>
        <i val="true"/>
        <sz val="9"/>
        <color rgb="FF333333"/>
        <rFont val="Arial"/>
        <family val="2"/>
        <charset val="238"/>
      </rPr>
      <t xml:space="preserve">sole-share
holder
companies
of the State
Treasury</t>
    </r>
  </si>
  <si>
    <r>
      <rPr>
        <sz val="9"/>
        <color rgb="FF333333"/>
        <rFont val="Arial"/>
        <family val="2"/>
        <charset val="238"/>
      </rPr>
      <t xml:space="preserve">z udziałem
kapitału
zagranicz-
nego
</t>
    </r>
    <r>
      <rPr>
        <i val="true"/>
        <sz val="9"/>
        <color rgb="FF333333"/>
        <rFont val="Arial"/>
        <family val="2"/>
        <charset val="238"/>
      </rPr>
      <t xml:space="preserve">with foreign
capital
partici-
pation </t>
    </r>
  </si>
  <si>
    <r>
      <rPr>
        <sz val="9"/>
        <color rgb="FF333333"/>
        <rFont val="Arial"/>
        <family val="2"/>
        <charset val="238"/>
      </rPr>
      <t xml:space="preserve">jedno-
osobowe
Skarbu
Państwa
</t>
    </r>
    <r>
      <rPr>
        <i val="true"/>
        <sz val="9"/>
        <color rgb="FF333333"/>
        <rFont val="Arial"/>
        <family val="2"/>
        <charset val="238"/>
      </rPr>
      <t xml:space="preserve">sole-share
holder 
companies
of the State
Treasury</t>
    </r>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t>
    </r>
  </si>
</sst>
</file>

<file path=xl/styles.xml><?xml version="1.0" encoding="utf-8"?>
<styleSheet xmlns="http://schemas.openxmlformats.org/spreadsheetml/2006/main">
  <numFmts count="9">
    <numFmt numFmtId="164" formatCode="General"/>
    <numFmt numFmtId="165" formatCode="@\ *."/>
    <numFmt numFmtId="166" formatCode="0.0"/>
    <numFmt numFmtId="167" formatCode="0.00"/>
    <numFmt numFmtId="168" formatCode="0"/>
    <numFmt numFmtId="169" formatCode="@"/>
    <numFmt numFmtId="170" formatCode="@*."/>
    <numFmt numFmtId="171" formatCode="#,##0.0"/>
    <numFmt numFmtId="172" formatCode="#,##0"/>
  </numFmts>
  <fonts count="120">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i val="true"/>
      <u val="single"/>
      <sz val="9"/>
      <color rgb="FF0000FF"/>
      <name val="Arial"/>
      <family val="2"/>
      <charset val="238"/>
    </font>
    <font>
      <sz val="9"/>
      <color rgb="FF0066CC"/>
      <name val="Arial"/>
      <family val="2"/>
      <charset val="238"/>
    </font>
    <font>
      <u val="single"/>
      <sz val="9"/>
      <color rgb="FF0000FF"/>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333333"/>
      <name val="Times New Roman"/>
      <family val="1"/>
      <charset val="238"/>
    </font>
    <font>
      <vertAlign val="superscript"/>
      <sz val="9"/>
      <color rgb="FF333333"/>
      <name val="Arial"/>
      <family val="2"/>
      <charset val="238"/>
    </font>
    <font>
      <sz val="9"/>
      <color rgb="FF333333"/>
      <name val="Times New Roman"/>
      <family val="1"/>
      <charset val="238"/>
    </font>
    <font>
      <i val="true"/>
      <vertAlign val="superscript"/>
      <sz val="9"/>
      <color rgb="FF333333"/>
      <name val="Arial"/>
      <family val="2"/>
      <charset val="238"/>
    </font>
    <font>
      <sz val="11"/>
      <color rgb="FF000000"/>
      <name val="Arial"/>
      <family val="2"/>
      <charset val="238"/>
    </font>
    <font>
      <i val="true"/>
      <sz val="8"/>
      <name val="Times New Roman"/>
      <family val="1"/>
      <charset val="238"/>
    </font>
    <font>
      <sz val="8"/>
      <name val="Arial"/>
      <family val="2"/>
      <charset val="238"/>
    </font>
    <font>
      <i val="true"/>
      <sz val="8"/>
      <name val="Arial"/>
      <family val="2"/>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i val="true"/>
      <sz val="8"/>
      <color rgb="FF000000"/>
      <name val="Times New Roman"/>
      <family val="1"/>
      <charset val="238"/>
    </font>
    <font>
      <sz val="8"/>
      <color rgb="FF000000"/>
      <name val="Times New Roman"/>
      <family val="1"/>
      <charset val="238"/>
    </font>
    <font>
      <i val="true"/>
      <sz val="8"/>
      <color rgb="FF000000"/>
      <name val="Arial"/>
      <family val="2"/>
      <charset val="238"/>
    </font>
    <font>
      <i val="true"/>
      <vertAlign val="superscript"/>
      <sz val="9"/>
      <name val="Times New Roman"/>
      <family val="1"/>
      <charset val="238"/>
    </font>
    <font>
      <i val="true"/>
      <sz val="9"/>
      <name val="Arial"/>
      <family val="2"/>
      <charset val="238"/>
    </font>
    <font>
      <i val="true"/>
      <sz val="9"/>
      <color rgb="FF000000"/>
      <name val="Arial"/>
      <family val="2"/>
      <charset val="238"/>
    </font>
    <font>
      <vertAlign val="superscript"/>
      <sz val="9"/>
      <color rgb="FF333333"/>
      <name val="Times New Roman"/>
      <family val="1"/>
      <charset val="238"/>
    </font>
    <font>
      <i val="true"/>
      <u val="single"/>
      <sz val="10"/>
      <color rgb="FF0000FF"/>
      <name val="Arial"/>
      <family val="2"/>
      <charset val="238"/>
    </font>
    <font>
      <sz val="9"/>
      <color rgb="FF000000"/>
      <name val="Czcionka tekstu podstawowego"/>
      <family val="2"/>
      <charset val="238"/>
    </font>
    <font>
      <vertAlign val="superscript"/>
      <sz val="9"/>
      <color rgb="FF000000"/>
      <name val="Arial"/>
      <family val="2"/>
      <charset val="238"/>
    </font>
    <font>
      <i val="true"/>
      <vertAlign val="superscript"/>
      <sz val="9"/>
      <color rgb="FF000000"/>
      <name val="Arial"/>
      <family val="2"/>
      <charset val="238"/>
    </font>
    <font>
      <b val="true"/>
      <sz val="9"/>
      <color rgb="FF000000"/>
      <name val="Arial"/>
      <family val="2"/>
      <charset val="238"/>
    </font>
    <font>
      <b val="true"/>
      <sz val="9"/>
      <color rgb="FF000000"/>
      <name val="Czcionka tekstu podstawowego"/>
      <family val="2"/>
      <charset val="238"/>
    </font>
    <font>
      <sz val="8"/>
      <name val="Times New Roman"/>
      <family val="1"/>
      <charset val="238"/>
    </font>
    <font>
      <sz val="8"/>
      <color rgb="FF333333"/>
      <name val="Arial"/>
      <family val="2"/>
      <charset val="238"/>
    </font>
    <font>
      <i val="true"/>
      <sz val="8"/>
      <color rgb="FF333333"/>
      <name val="Arial"/>
      <family val="2"/>
      <charset val="238"/>
    </font>
    <font>
      <b val="true"/>
      <vertAlign val="superscript"/>
      <sz val="10"/>
      <color rgb="FF333333"/>
      <name val="Times New Roman"/>
      <family val="1"/>
      <charset val="238"/>
    </font>
    <font>
      <i val="true"/>
      <vertAlign val="superscript"/>
      <sz val="10"/>
      <color rgb="FF333333"/>
      <name val="Times New Roman"/>
      <family val="1"/>
      <charset val="238"/>
    </font>
    <font>
      <b val="true"/>
      <i val="true"/>
      <sz val="10"/>
      <color rgb="FF333333"/>
      <name val="Arial"/>
      <family val="2"/>
      <charset val="238"/>
    </font>
    <font>
      <i val="true"/>
      <vertAlign val="superscript"/>
      <sz val="10"/>
      <color rgb="FF333333"/>
      <name val="Arial"/>
      <family val="2"/>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vertAlign val="superscript"/>
      <sz val="9"/>
      <name val="Arial"/>
      <family val="2"/>
      <charset val="238"/>
    </font>
    <font>
      <i val="true"/>
      <vertAlign val="superscript"/>
      <sz val="9"/>
      <name val="Arial"/>
      <family val="2"/>
      <charset val="238"/>
    </font>
    <font>
      <vertAlign val="superscript"/>
      <sz val="9"/>
      <name val="SymbolProp BT"/>
      <family val="1"/>
      <charset val="2"/>
    </font>
    <font>
      <i val="true"/>
      <sz val="10"/>
      <color rgb="FF000000"/>
      <name val="Arial"/>
      <family val="2"/>
      <charset val="238"/>
    </font>
    <font>
      <sz val="9"/>
      <name val="Times New Roman"/>
      <family val="1"/>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vertAlign val="superscript"/>
      <sz val="9"/>
      <name val="Cambria"/>
      <family val="1"/>
      <charset val="238"/>
    </font>
    <font>
      <i val="true"/>
      <vertAlign val="superscript"/>
      <sz val="9"/>
      <name val="Cambria"/>
      <family val="1"/>
      <charset val="238"/>
    </font>
    <font>
      <vertAlign val="superscript"/>
      <sz val="9"/>
      <name val="Times New Roman"/>
      <family val="1"/>
      <charset val="238"/>
    </font>
    <font>
      <i val="true"/>
      <sz val="8"/>
      <color rgb="FF333333"/>
      <name val="Times New Roman"/>
      <family val="1"/>
      <charset val="238"/>
    </font>
    <font>
      <i val="true"/>
      <sz val="9"/>
      <color rgb="FF333333"/>
      <name val="Times New Roman"/>
      <family val="1"/>
      <charset val="238"/>
    </font>
    <font>
      <i val="true"/>
      <vertAlign val="superscript"/>
      <sz val="9"/>
      <color rgb="FF000000"/>
      <name val="Times New Roman"/>
      <family val="1"/>
      <charset val="238"/>
    </font>
    <font>
      <b val="true"/>
      <sz val="12"/>
      <name val="Arial"/>
      <family val="2"/>
      <charset val="238"/>
    </font>
    <font>
      <i val="true"/>
      <sz val="12"/>
      <name val="Arial"/>
      <family val="2"/>
      <charset val="238"/>
    </font>
    <font>
      <b val="true"/>
      <sz val="10"/>
      <name val="Arial CE"/>
      <family val="0"/>
      <charset val="238"/>
    </font>
    <font>
      <b val="true"/>
      <sz val="10"/>
      <color rgb="FF000000"/>
      <name val="Arial"/>
      <family val="2"/>
      <charset val="238"/>
    </font>
    <font>
      <b val="true"/>
      <vertAlign val="superscript"/>
      <sz val="10"/>
      <color rgb="FF000000"/>
      <name val="Times New Roman"/>
      <family val="1"/>
      <charset val="238"/>
    </font>
    <font>
      <i val="true"/>
      <vertAlign val="superscript"/>
      <sz val="10"/>
      <color rgb="FF000000"/>
      <name val="Times New Roman"/>
      <family val="1"/>
      <charset val="238"/>
    </font>
    <font>
      <i val="true"/>
      <vertAlign val="superscript"/>
      <sz val="10"/>
      <color rgb="FF000000"/>
      <name val="Arial"/>
      <family val="2"/>
      <charset val="238"/>
    </font>
    <font>
      <i val="true"/>
      <vertAlign val="superscript"/>
      <sz val="10"/>
      <name val="Times New Roman"/>
      <family val="1"/>
      <charset val="238"/>
    </font>
    <font>
      <i val="true"/>
      <sz val="8"/>
      <name val="Arial CE"/>
      <family val="0"/>
      <charset val="238"/>
    </font>
    <font>
      <sz val="12"/>
      <color rgb="FF000000"/>
      <name val="Arial"/>
      <family val="2"/>
      <charset val="238"/>
    </font>
    <font>
      <i val="true"/>
      <sz val="10"/>
      <name val="Times New Roman"/>
      <family val="1"/>
      <charset val="238"/>
    </font>
    <font>
      <i val="true"/>
      <vertAlign val="superscript"/>
      <sz val="10"/>
      <name val="Arial"/>
      <family val="2"/>
      <charset val="238"/>
    </font>
    <font>
      <sz val="9"/>
      <name val="Arial CE"/>
      <family val="0"/>
    </font>
    <font>
      <vertAlign val="superscript"/>
      <sz val="10"/>
      <color rgb="FF333333"/>
      <name val="Times New Roman"/>
      <family val="1"/>
      <charset val="238"/>
    </font>
    <font>
      <i val="true"/>
      <sz val="10"/>
      <color rgb="FF333333"/>
      <name val="Times New Roman"/>
      <family val="1"/>
      <charset val="238"/>
    </font>
    <font>
      <b val="true"/>
      <i val="true"/>
      <sz val="12"/>
      <color rgb="FF333333"/>
      <name val="Arial"/>
      <family val="2"/>
      <charset val="238"/>
    </font>
    <font>
      <b val="true"/>
      <vertAlign val="superscript"/>
      <sz val="10"/>
      <name val="Times New Roman"/>
      <family val="1"/>
      <charset val="238"/>
    </font>
    <font>
      <b val="true"/>
      <sz val="9"/>
      <name val="Arial CE"/>
      <family val="0"/>
      <charset val="238"/>
    </font>
    <font>
      <vertAlign val="superscript"/>
      <sz val="9"/>
      <color rgb="FF000000"/>
      <name val="Times New Roman"/>
      <family val="1"/>
      <charset val="238"/>
    </font>
    <font>
      <i val="true"/>
      <vertAlign val="superscript"/>
      <sz val="9"/>
      <color rgb="FF333333"/>
      <name val="Cambria"/>
      <family val="1"/>
      <charset val="238"/>
    </font>
    <font>
      <sz val="9"/>
      <color rgb="FF000000"/>
      <name val="Times New Roman"/>
      <family val="1"/>
      <charset val="238"/>
    </font>
    <font>
      <vertAlign val="superscript"/>
      <sz val="10"/>
      <name val="Times New Roman"/>
      <family val="1"/>
      <charset val="238"/>
    </font>
    <font>
      <sz val="12"/>
      <color rgb="FF000000"/>
      <name val="Czcionka tekstu podstawowego"/>
      <family val="2"/>
      <charset val="238"/>
    </font>
    <font>
      <i val="true"/>
      <sz val="7.5"/>
      <color rgb="FF000000"/>
      <name val="Arial"/>
      <family val="2"/>
      <charset val="238"/>
    </font>
    <font>
      <sz val="8"/>
      <color rgb="FF333333"/>
      <name val="Times New Roman"/>
      <family val="1"/>
      <charset val="238"/>
    </font>
    <font>
      <b val="true"/>
      <vertAlign val="superscript"/>
      <sz val="10"/>
      <name val="Arial"/>
      <family val="2"/>
      <charset val="238"/>
    </font>
    <font>
      <sz val="8"/>
      <color rgb="FF000000"/>
      <name val="Czcionka tekstu podstawowego"/>
      <family val="2"/>
      <charset val="238"/>
    </font>
    <font>
      <i val="true"/>
      <sz val="7"/>
      <color rgb="FF000000"/>
      <name val="Times New Roman"/>
      <family val="1"/>
      <charset val="238"/>
    </font>
    <font>
      <i val="true"/>
      <sz val="7"/>
      <color rgb="FF000000"/>
      <name val="Arial"/>
      <family val="2"/>
      <charset val="238"/>
    </font>
    <font>
      <sz val="7"/>
      <color rgb="FF000000"/>
      <name val="Arial"/>
      <family val="2"/>
      <charset val="238"/>
    </font>
    <font>
      <b val="true"/>
      <i val="true"/>
      <vertAlign val="superscript"/>
      <sz val="10"/>
      <name val="Arial"/>
      <family val="2"/>
      <charset val="238"/>
    </font>
    <font>
      <b val="true"/>
      <i val="true"/>
      <sz val="9"/>
      <color rgb="FF333333"/>
      <name val="Arial"/>
      <family val="2"/>
      <charset val="238"/>
    </font>
    <font>
      <b val="true"/>
      <sz val="10"/>
      <color rgb="FF333333"/>
      <name val="Times New Roman CE"/>
      <family val="0"/>
    </font>
    <font>
      <i val="true"/>
      <sz val="10"/>
      <color rgb="FF333333"/>
      <name val="Times New Roman CE"/>
      <family val="0"/>
    </font>
    <font>
      <sz val="10"/>
      <color rgb="FF333333"/>
      <name val="Times New Roman CE"/>
      <family val="0"/>
    </font>
    <font>
      <sz val="10"/>
      <color rgb="FF000000"/>
      <name val="Czcionka tekstu podstawowego"/>
      <family val="2"/>
      <charset val="238"/>
    </font>
    <font>
      <u val="single"/>
      <sz val="10"/>
      <color rgb="FF0066CC"/>
      <name val="Arial"/>
      <family val="2"/>
      <charset val="238"/>
    </font>
    <font>
      <i val="true"/>
      <u val="single"/>
      <sz val="10"/>
      <color rgb="FF0066CC"/>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b val="true"/>
      <sz val="11"/>
      <color rgb="FF000000"/>
      <name val="Czcionka tekstu podstawowego"/>
      <family val="2"/>
      <charset val="238"/>
    </font>
    <font>
      <i val="true"/>
      <sz val="7.5"/>
      <color rgb="FF333333"/>
      <name val="Arial"/>
      <family val="2"/>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6"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true" indent="0" shrinkToFit="false"/>
      <protection locked="true" hidden="false"/>
    </xf>
    <xf numFmtId="165" fontId="23" fillId="0" borderId="6" xfId="0" applyFont="true" applyBorder="true" applyAlignment="true" applyProtection="false">
      <alignment horizontal="justify" vertical="bottom" textRotation="0" wrapText="true" indent="0" shrinkToFit="false"/>
      <protection locked="true" hidden="false"/>
    </xf>
    <xf numFmtId="166" fontId="23" fillId="0" borderId="7" xfId="0" applyFont="true" applyBorder="true" applyAlignment="true" applyProtection="false">
      <alignment horizontal="right"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true" indent="0" shrinkToFit="false"/>
      <protection locked="true" hidden="false"/>
    </xf>
    <xf numFmtId="164" fontId="23" fillId="0" borderId="8" xfId="0" applyFont="true" applyBorder="true" applyAlignment="true" applyProtection="false">
      <alignment horizontal="right" vertical="bottom" textRotation="0" wrapText="true" indent="0" shrinkToFit="false"/>
      <protection locked="true" hidden="false"/>
    </xf>
    <xf numFmtId="164" fontId="23" fillId="0" borderId="9" xfId="0" applyFont="true" applyBorder="true" applyAlignment="true" applyProtection="false">
      <alignment horizontal="right" vertical="bottom" textRotation="0" wrapText="true" indent="0" shrinkToFit="false"/>
      <protection locked="true" hidden="false"/>
    </xf>
    <xf numFmtId="166" fontId="23" fillId="0" borderId="9"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5" fontId="23" fillId="0" borderId="1" xfId="0" applyFont="true" applyBorder="true" applyAlignment="true" applyProtection="false">
      <alignment horizontal="justify" vertical="bottom" textRotation="0" wrapText="true" indent="0" shrinkToFit="false"/>
      <protection locked="true" hidden="false"/>
    </xf>
    <xf numFmtId="164" fontId="23" fillId="0" borderId="7" xfId="0" applyFont="true" applyBorder="true" applyAlignment="true" applyProtection="false">
      <alignment horizontal="right"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1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true" indent="0" shrinkToFit="false"/>
      <protection locked="true" hidden="false"/>
    </xf>
    <xf numFmtId="166" fontId="8" fillId="0" borderId="1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right" vertical="bottom" textRotation="0" wrapText="true" indent="0" shrinkToFit="false"/>
      <protection locked="true" hidden="false"/>
    </xf>
    <xf numFmtId="167" fontId="23" fillId="0" borderId="7" xfId="0" applyFont="true" applyBorder="true" applyAlignment="true" applyProtection="false">
      <alignment horizontal="right" vertical="bottom" textRotation="0" wrapText="true" indent="0" shrinkToFit="false"/>
      <protection locked="true" hidden="false"/>
    </xf>
    <xf numFmtId="167" fontId="8" fillId="0" borderId="7"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8" fontId="23" fillId="0" borderId="8" xfId="0" applyFont="true" applyBorder="true" applyAlignment="true" applyProtection="false">
      <alignment horizontal="right" vertical="bottom" textRotation="0" wrapText="true" indent="0" shrinkToFit="false"/>
      <protection locked="true" hidden="false"/>
    </xf>
    <xf numFmtId="168" fontId="23" fillId="0" borderId="7" xfId="0" applyFont="true" applyBorder="true" applyAlignment="true" applyProtection="false">
      <alignment horizontal="right" vertical="bottom" textRotation="0" wrapText="true" indent="0" shrinkToFit="false"/>
      <protection locked="true" hidden="false"/>
    </xf>
    <xf numFmtId="168" fontId="8" fillId="0" borderId="7" xfId="0" applyFont="true" applyBorder="true" applyAlignment="true" applyProtection="false">
      <alignment horizontal="general" vertical="bottom" textRotation="0" wrapText="true" indent="0" shrinkToFit="false"/>
      <protection locked="true" hidden="false"/>
    </xf>
    <xf numFmtId="169" fontId="8" fillId="0" borderId="10" xfId="0" applyFont="true" applyBorder="true" applyAlignment="true" applyProtection="false">
      <alignment horizontal="right" vertical="bottom" textRotation="0" wrapText="true" indent="0" shrinkToFit="false"/>
      <protection locked="true" hidden="false"/>
    </xf>
    <xf numFmtId="169" fontId="23" fillId="0" borderId="7"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false" hidden="false"/>
    </xf>
    <xf numFmtId="166" fontId="23" fillId="0" borderId="0" xfId="0" applyFont="true" applyBorder="true" applyAlignment="true" applyProtection="true">
      <alignment horizontal="right" vertical="bottom" textRotation="0" wrapText="true" indent="0" shrinkToFit="false"/>
      <protection locked="fals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right" vertical="bottom" textRotation="0" wrapText="true" indent="0" shrinkToFit="false"/>
      <protection locked="true" hidden="false"/>
    </xf>
    <xf numFmtId="166" fontId="25" fillId="0" borderId="7"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48" fillId="0" borderId="7" xfId="0" applyFont="true" applyBorder="true" applyAlignment="true" applyProtection="false">
      <alignment horizontal="right" vertical="bottom" textRotation="0" wrapText="false" indent="0" shrinkToFit="false"/>
      <protection locked="true" hidden="false"/>
    </xf>
    <xf numFmtId="166" fontId="4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6" fontId="49"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6" fontId="48" fillId="0" borderId="7"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23" fillId="0" borderId="9" xfId="0" applyFont="true" applyBorder="true" applyAlignment="true" applyProtection="false">
      <alignment horizontal="right" vertical="bottom" textRotation="0" wrapText="true" indent="0" shrinkToFit="false"/>
      <protection locked="true" hidden="false"/>
    </xf>
    <xf numFmtId="167" fontId="23" fillId="0" borderId="10" xfId="0" applyFont="true" applyBorder="true" applyAlignment="true" applyProtection="false">
      <alignment horizontal="right" vertical="bottom" textRotation="0" wrapText="true" indent="0" shrinkToFit="false"/>
      <protection locked="true" hidden="false"/>
    </xf>
    <xf numFmtId="167" fontId="8" fillId="0" borderId="7" xfId="0" applyFont="true" applyBorder="true" applyAlignment="true" applyProtection="false">
      <alignment horizontal="general" vertical="bottom" textRotation="0" wrapText="true" indent="0" shrinkToFit="false"/>
      <protection locked="true" hidden="false"/>
    </xf>
    <xf numFmtId="167" fontId="8" fillId="0" borderId="1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57"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6"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59" fillId="0" borderId="0" xfId="27" applyFont="true" applyBorder="false" applyAlignment="true" applyProtection="false">
      <alignment horizontal="left" vertical="bottom" textRotation="0" wrapText="false" indent="6" shrinkToFit="false"/>
      <protection locked="true" hidden="false"/>
    </xf>
    <xf numFmtId="164" fontId="59" fillId="0" borderId="14" xfId="27" applyFont="true" applyBorder="true" applyAlignment="true" applyProtection="false">
      <alignment horizontal="left" vertical="bottom" textRotation="0" wrapText="false" indent="6" shrinkToFit="false"/>
      <protection locked="true" hidden="false"/>
    </xf>
    <xf numFmtId="164" fontId="11" fillId="0" borderId="13" xfId="27" applyFont="true" applyBorder="true" applyAlignment="true" applyProtection="false">
      <alignment horizontal="center" vertical="center" textRotation="0" wrapText="tru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true" indent="0" shrinkToFit="false"/>
      <protection locked="true" hidden="false"/>
    </xf>
    <xf numFmtId="164" fontId="6" fillId="0" borderId="5" xfId="27" applyFont="true" applyBorder="true" applyAlignment="false" applyProtection="false">
      <alignment horizontal="general" vertical="bottom" textRotation="0" wrapText="false" indent="0" shrinkToFit="false"/>
      <protection locked="true" hidden="false"/>
    </xf>
    <xf numFmtId="164" fontId="6" fillId="0" borderId="2" xfId="27" applyFont="true" applyBorder="true" applyAlignment="false" applyProtection="false">
      <alignment horizontal="general" vertical="bottom" textRotation="0" wrapText="false" indent="0" shrinkToFit="false"/>
      <protection locked="true" hidden="false"/>
    </xf>
    <xf numFmtId="164" fontId="11" fillId="0" borderId="2" xfId="27" applyFont="true" applyBorder="true" applyAlignment="true" applyProtection="false">
      <alignment horizontal="center" vertical="center" textRotation="0" wrapText="fals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5" fontId="11" fillId="0" borderId="6" xfId="27" applyFont="true" applyBorder="true" applyAlignment="true" applyProtection="false">
      <alignment horizontal="justify" vertical="bottom" textRotation="0" wrapText="false" indent="0" shrinkToFit="false"/>
      <protection locked="true" hidden="false"/>
    </xf>
    <xf numFmtId="166" fontId="11" fillId="0" borderId="7" xfId="27" applyFont="true" applyBorder="true" applyAlignment="false" applyProtection="false">
      <alignment horizontal="general" vertical="bottom" textRotation="0" wrapText="false" indent="0" shrinkToFit="false"/>
      <protection locked="true" hidden="false"/>
    </xf>
    <xf numFmtId="166" fontId="11" fillId="0" borderId="1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5" fontId="11" fillId="0" borderId="1" xfId="27" applyFont="true" applyBorder="true" applyAlignment="true" applyProtection="false">
      <alignment horizontal="justify" vertical="bottom" textRotation="0" wrapText="false" indent="0" shrinkToFit="false"/>
      <protection locked="true" hidden="false"/>
    </xf>
    <xf numFmtId="166" fontId="11" fillId="0" borderId="7" xfId="27" applyFont="true" applyBorder="true" applyAlignment="true" applyProtection="false">
      <alignment horizontal="right" vertical="bottom" textRotation="0" wrapText="false" indent="0" shrinkToFit="false"/>
      <protection locked="true" hidden="false"/>
    </xf>
    <xf numFmtId="166" fontId="11" fillId="0" borderId="10" xfId="27" applyFont="true" applyBorder="true" applyAlignment="true" applyProtection="false">
      <alignment horizontal="right" vertical="bottom" textRotation="0" wrapText="false" indent="0" shrinkToFit="false"/>
      <protection locked="true" hidden="false"/>
    </xf>
    <xf numFmtId="166" fontId="6" fillId="0" borderId="0" xfId="27" applyFont="true" applyBorder="true" applyAlignment="false" applyProtection="false">
      <alignment horizontal="general" vertical="bottom" textRotation="0" wrapText="false" indent="0" shrinkToFit="false"/>
      <protection locked="true" hidden="false"/>
    </xf>
    <xf numFmtId="166" fontId="6" fillId="0" borderId="0" xfId="27" applyFont="true" applyBorder="false" applyAlignment="false" applyProtection="false">
      <alignment horizontal="general" vertical="bottom" textRotation="0" wrapText="false" indent="0" shrinkToFit="false"/>
      <protection locked="true" hidden="false"/>
    </xf>
    <xf numFmtId="164" fontId="11" fillId="0" borderId="1" xfId="27" applyFont="true" applyBorder="true" applyAlignment="false" applyProtection="false">
      <alignment horizontal="general" vertical="bottom" textRotation="0" wrapText="false" indent="0" shrinkToFit="false"/>
      <protection locked="true" hidden="false"/>
    </xf>
    <xf numFmtId="168" fontId="11" fillId="0" borderId="7" xfId="27" applyFont="true" applyBorder="true" applyAlignment="true" applyProtection="false">
      <alignment horizontal="right" vertical="bottom" textRotation="0" wrapText="false" indent="0" shrinkToFit="false"/>
      <protection locked="true" hidden="false"/>
    </xf>
    <xf numFmtId="168" fontId="11" fillId="0" borderId="1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left" vertical="bottom" textRotation="0" wrapText="false" indent="0" shrinkToFit="false"/>
      <protection locked="true" hidden="false"/>
    </xf>
    <xf numFmtId="164" fontId="57" fillId="0" borderId="0" xfId="27" applyFont="true" applyBorder="true" applyAlignment="false" applyProtection="false">
      <alignment horizontal="general" vertical="bottom" textRotation="0" wrapText="false" indent="0" shrinkToFit="false"/>
      <protection locked="true" hidden="false"/>
    </xf>
    <xf numFmtId="166" fontId="11" fillId="0" borderId="0" xfId="27" applyFont="true" applyBorder="true" applyAlignment="false" applyProtection="false">
      <alignment horizontal="general" vertical="bottom" textRotation="0" wrapText="false" indent="0" shrinkToFit="false"/>
      <protection locked="true" hidden="false"/>
    </xf>
    <xf numFmtId="166" fontId="60" fillId="0" borderId="1" xfId="27" applyFont="true" applyBorder="true" applyAlignment="true" applyProtection="false">
      <alignment horizontal="right" vertical="bottom" textRotation="0" wrapText="false" indent="0" shrinkToFit="false"/>
      <protection locked="true" hidden="false"/>
    </xf>
    <xf numFmtId="166" fontId="60" fillId="0" borderId="7" xfId="27" applyFont="true" applyBorder="true" applyAlignment="true" applyProtection="false">
      <alignment horizontal="right" vertical="bottom" textRotation="0" wrapText="false" indent="0" shrinkToFit="false"/>
      <protection locked="true" hidden="false"/>
    </xf>
    <xf numFmtId="166" fontId="60" fillId="0" borderId="10" xfId="27" applyFont="true" applyBorder="true" applyAlignment="true" applyProtection="false">
      <alignment horizontal="right" vertical="bottom" textRotation="0" wrapText="false" indent="0" shrinkToFit="false"/>
      <protection locked="true" hidden="false"/>
    </xf>
    <xf numFmtId="166" fontId="60" fillId="0" borderId="0" xfId="27" applyFont="true" applyBorder="true" applyAlignment="true" applyProtection="false">
      <alignment horizontal="right" vertical="bottom" textRotation="0" wrapText="false" indent="0" shrinkToFit="false"/>
      <protection locked="true" hidden="false"/>
    </xf>
    <xf numFmtId="166" fontId="60" fillId="0" borderId="0" xfId="27" applyFont="true" applyBorder="true" applyAlignment="true" applyProtection="false">
      <alignment horizontal="right" vertical="bottom" textRotation="0" wrapText="false" indent="0" shrinkToFit="false"/>
      <protection locked="true" hidden="false"/>
    </xf>
    <xf numFmtId="164" fontId="31" fillId="0" borderId="0" xfId="27" applyFont="true" applyBorder="true" applyAlignment="true" applyProtection="false">
      <alignment horizontal="left" vertical="bottom" textRotation="0" wrapText="true" indent="0" shrinkToFit="false"/>
      <protection locked="true" hidden="false"/>
    </xf>
    <xf numFmtId="164" fontId="32" fillId="0" borderId="0" xfId="27" applyFont="true" applyBorder="true" applyAlignment="true" applyProtection="false">
      <alignment horizontal="left" vertical="center" textRotation="0" wrapText="true" indent="0" shrinkToFit="false"/>
      <protection locked="true" hidden="false"/>
    </xf>
    <xf numFmtId="164" fontId="33" fillId="0" borderId="0" xfId="27" applyFont="true" applyBorder="true" applyAlignment="true" applyProtection="false">
      <alignment horizontal="left" vertical="center" textRotation="0" wrapText="true" indent="0" shrinkToFit="false"/>
      <protection locked="true" hidden="false"/>
    </xf>
    <xf numFmtId="164" fontId="6" fillId="0" borderId="0" xfId="27" applyFont="true" applyBorder="false" applyAlignment="true" applyProtection="false">
      <alignment horizontal="left" vertical="bottom" textRotation="0" wrapText="false" indent="6"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11" fillId="0" borderId="11" xfId="27" applyFont="true" applyBorder="true" applyAlignment="true" applyProtection="false">
      <alignment horizontal="center" vertical="center" textRotation="0" wrapText="true" indent="0" shrinkToFit="false"/>
      <protection locked="true" hidden="false"/>
    </xf>
    <xf numFmtId="166" fontId="11" fillId="0" borderId="6" xfId="27" applyFont="true" applyBorder="true" applyAlignment="false" applyProtection="false">
      <alignment horizontal="general" vertical="bottom" textRotation="0" wrapText="false" indent="0" shrinkToFit="false"/>
      <protection locked="true" hidden="false"/>
    </xf>
    <xf numFmtId="166" fontId="11" fillId="0" borderId="5" xfId="27" applyFont="true" applyBorder="true" applyAlignment="false" applyProtection="false">
      <alignment horizontal="general" vertical="bottom" textRotation="0" wrapText="false" indent="0" shrinkToFit="false"/>
      <protection locked="true" hidden="false"/>
    </xf>
    <xf numFmtId="166" fontId="11" fillId="0" borderId="1" xfId="27" applyFont="true" applyBorder="true" applyAlignment="true" applyProtection="false">
      <alignment horizontal="general" vertical="bottom" textRotation="0" wrapText="false" indent="0" shrinkToFit="false"/>
      <protection locked="true" hidden="false"/>
    </xf>
    <xf numFmtId="166" fontId="11" fillId="0" borderId="0" xfId="27" applyFont="true" applyBorder="true" applyAlignment="true" applyProtection="false">
      <alignment horizontal="general" vertical="bottom" textRotation="0" wrapText="false" indent="0" shrinkToFit="false"/>
      <protection locked="true" hidden="false"/>
    </xf>
    <xf numFmtId="166" fontId="11" fillId="0" borderId="1" xfId="27" applyFont="true" applyBorder="true" applyAlignment="false" applyProtection="false">
      <alignment horizontal="general" vertical="bottom" textRotation="0" wrapText="false" indent="0" shrinkToFit="false"/>
      <protection locked="true" hidden="false"/>
    </xf>
    <xf numFmtId="166"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6" fontId="60" fillId="0" borderId="7" xfId="27" applyFont="true" applyBorder="true" applyAlignment="true" applyProtection="false">
      <alignment horizontal="right" vertical="bottom" textRotation="0" wrapText="false" indent="0" shrinkToFit="false"/>
      <protection locked="true" hidden="false"/>
    </xf>
    <xf numFmtId="166" fontId="60" fillId="0" borderId="10" xfId="27" applyFont="true" applyBorder="true" applyAlignment="true" applyProtection="false">
      <alignment horizontal="right" vertical="bottom" textRotation="0" wrapText="false" indent="0" shrinkToFit="false"/>
      <protection locked="true" hidden="false"/>
    </xf>
    <xf numFmtId="164" fontId="59" fillId="0" borderId="0" xfId="27" applyFont="true" applyBorder="true" applyAlignment="true" applyProtection="false">
      <alignment horizontal="left" vertical="bottom" textRotation="0" wrapText="false" indent="6" shrinkToFit="false"/>
      <protection locked="true" hidden="false"/>
    </xf>
    <xf numFmtId="164" fontId="11" fillId="0" borderId="14" xfId="27" applyFont="true" applyBorder="true" applyAlignment="true" applyProtection="false">
      <alignment horizontal="center" vertical="center" textRotation="0" wrapText="true" indent="0" shrinkToFit="false"/>
      <protection locked="true" hidden="false"/>
    </xf>
    <xf numFmtId="166" fontId="11" fillId="0" borderId="8" xfId="27" applyFont="true" applyBorder="true" applyAlignment="false" applyProtection="false">
      <alignment horizontal="general" vertical="bottom" textRotation="0" wrapText="false" indent="0" shrinkToFit="false"/>
      <protection locked="true" hidden="false"/>
    </xf>
    <xf numFmtId="166" fontId="11" fillId="0" borderId="9" xfId="27"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4" fontId="11" fillId="0" borderId="10" xfId="27" applyFont="true" applyBorder="true" applyAlignment="false" applyProtection="false">
      <alignment horizontal="general" vertical="bottom" textRotation="0" wrapText="false" indent="0" shrinkToFit="false"/>
      <protection locked="true" hidden="false"/>
    </xf>
    <xf numFmtId="166" fontId="60" fillId="0" borderId="7" xfId="27" applyFont="true" applyBorder="true" applyAlignment="false" applyProtection="false">
      <alignment horizontal="general" vertical="bottom" textRotation="0" wrapText="false" indent="0" shrinkToFit="false"/>
      <protection locked="true" hidden="false"/>
    </xf>
    <xf numFmtId="166" fontId="6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9"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4" fontId="11" fillId="0" borderId="0" xfId="27" applyFont="true" applyBorder="true" applyAlignment="true" applyProtection="false">
      <alignment horizontal="left" vertical="bottom" textRotation="0" wrapText="false" indent="0" shrinkToFit="false"/>
      <protection locked="true" hidden="false"/>
    </xf>
    <xf numFmtId="166" fontId="48" fillId="0" borderId="7" xfId="0" applyFont="true" applyBorder="true" applyAlignment="true" applyProtection="false">
      <alignment horizontal="right" vertical="center" textRotation="0" wrapText="fals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4" fontId="60" fillId="0" borderId="0"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4" fillId="0" borderId="14" xfId="0" applyFont="true" applyBorder="true" applyAlignment="true" applyProtection="false">
      <alignment horizontal="left" vertical="center" textRotation="0" wrapText="false" indent="0" shrinkToFit="false"/>
      <protection locked="true" hidden="false"/>
    </xf>
    <xf numFmtId="164" fontId="11" fillId="0" borderId="8" xfId="27"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48" fillId="0" borderId="7"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49" fillId="0" borderId="7" xfId="0" applyFont="true" applyBorder="true" applyAlignment="false" applyProtection="false">
      <alignment horizontal="general" vertical="bottom" textRotation="0" wrapText="false" indent="0" shrinkToFit="false"/>
      <protection locked="true" hidden="false"/>
    </xf>
    <xf numFmtId="166" fontId="49" fillId="0" borderId="10" xfId="0"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false" applyAlignment="true" applyProtection="false">
      <alignment horizontal="general" vertical="bottom" textRotation="0" wrapText="false" indent="0" shrinkToFit="false"/>
      <protection locked="true" hidden="false"/>
    </xf>
    <xf numFmtId="164" fontId="66" fillId="0" borderId="0" xfId="24" applyFont="true" applyBorder="false" applyAlignment="false" applyProtection="false">
      <alignment horizontal="general" vertical="bottom" textRotation="0" wrapText="false" indent="0" shrinkToFit="false"/>
      <protection locked="true" hidden="false"/>
    </xf>
    <xf numFmtId="164" fontId="59" fillId="2" borderId="0" xfId="24" applyFont="true" applyBorder="true" applyAlignment="true" applyProtection="false">
      <alignment horizontal="general" vertical="bottom" textRotation="0" wrapText="false" indent="0" shrinkToFit="false"/>
      <protection locked="true" hidden="false"/>
    </xf>
    <xf numFmtId="164" fontId="66"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11" fillId="2" borderId="5" xfId="24" applyFont="true" applyBorder="true" applyAlignment="true" applyProtection="false">
      <alignment horizontal="center" vertical="center" textRotation="0" wrapText="true" indent="0" shrinkToFit="false"/>
      <protection locked="true" hidden="false"/>
    </xf>
    <xf numFmtId="164" fontId="11" fillId="2" borderId="4" xfId="24" applyFont="true" applyBorder="true" applyAlignment="true" applyProtection="false">
      <alignment horizontal="center" vertical="center" textRotation="0" wrapText="false" indent="0" shrinkToFit="false"/>
      <protection locked="true" hidden="false"/>
    </xf>
    <xf numFmtId="164" fontId="11" fillId="2" borderId="12" xfId="24" applyFont="true" applyBorder="true" applyAlignment="true" applyProtection="false">
      <alignment horizontal="center" vertical="center" textRotation="0" wrapText="true" indent="0" shrinkToFit="false"/>
      <protection locked="true" hidden="false"/>
    </xf>
    <xf numFmtId="164" fontId="11" fillId="2" borderId="10" xfId="24" applyFont="true" applyBorder="true" applyAlignment="true" applyProtection="false">
      <alignment horizontal="center" vertical="center" textRotation="0" wrapText="false" indent="0" shrinkToFit="false"/>
      <protection locked="true" hidden="false"/>
    </xf>
    <xf numFmtId="164" fontId="11" fillId="2" borderId="3" xfId="24" applyFont="true" applyBorder="true" applyAlignment="true" applyProtection="false">
      <alignment horizontal="center" vertical="center" textRotation="0" wrapText="true" indent="0" shrinkToFit="false"/>
      <protection locked="true" hidden="false"/>
    </xf>
    <xf numFmtId="164" fontId="11" fillId="2" borderId="4" xfId="24" applyFont="true" applyBorder="true" applyAlignment="true" applyProtection="false">
      <alignment horizontal="center" vertical="center" textRotation="0" wrapText="true" indent="0" shrinkToFit="false"/>
      <protection locked="true" hidden="false"/>
    </xf>
    <xf numFmtId="164" fontId="11" fillId="2" borderId="6" xfId="24" applyFont="true" applyBorder="true" applyAlignment="true" applyProtection="false">
      <alignment horizontal="center" vertical="center" textRotation="0" wrapText="true" indent="0" shrinkToFit="false"/>
      <protection locked="true" hidden="false"/>
    </xf>
    <xf numFmtId="164" fontId="11" fillId="2" borderId="1" xfId="24" applyFont="true" applyBorder="true" applyAlignment="true" applyProtection="false">
      <alignment horizontal="center" vertical="center" textRotation="0" wrapText="true" indent="0" shrinkToFit="false"/>
      <protection locked="true" hidden="false"/>
    </xf>
    <xf numFmtId="164" fontId="11" fillId="2" borderId="0"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true" applyProtection="false">
      <alignment horizontal="left" vertical="bottom" textRotation="0" wrapText="false" indent="0" shrinkToFit="false"/>
      <protection locked="true" hidden="false"/>
    </xf>
    <xf numFmtId="165" fontId="11" fillId="0" borderId="6" xfId="24" applyFont="true" applyBorder="true" applyAlignment="true" applyProtection="false">
      <alignment horizontal="justify" vertical="bottom" textRotation="0" wrapText="false" indent="0" shrinkToFit="false"/>
      <protection locked="true" hidden="false"/>
    </xf>
    <xf numFmtId="168" fontId="11" fillId="0" borderId="8" xfId="24" applyFont="true" applyBorder="true" applyAlignment="true" applyProtection="false">
      <alignment horizontal="right" vertical="bottom" textRotation="0" wrapText="true" indent="0" shrinkToFit="false"/>
      <protection locked="true" hidden="false"/>
    </xf>
    <xf numFmtId="168" fontId="60" fillId="0" borderId="8" xfId="24" applyFont="true" applyBorder="true" applyAlignment="true" applyProtection="false">
      <alignment horizontal="right" vertical="bottom" textRotation="0" wrapText="true" indent="0" shrinkToFit="false"/>
      <protection locked="true" hidden="false"/>
    </xf>
    <xf numFmtId="168" fontId="11" fillId="0" borderId="9" xfId="24" applyFont="true" applyBorder="true" applyAlignment="true" applyProtection="false">
      <alignment horizontal="righ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5" fontId="11" fillId="0" borderId="1" xfId="24" applyFont="true" applyBorder="true" applyAlignment="true" applyProtection="false">
      <alignment horizontal="justify" vertical="bottom" textRotation="0" wrapText="false" indent="0" shrinkToFit="false"/>
      <protection locked="true" hidden="false"/>
    </xf>
    <xf numFmtId="168" fontId="11" fillId="0" borderId="7" xfId="24" applyFont="true" applyBorder="true" applyAlignment="true" applyProtection="false">
      <alignment horizontal="right" vertical="bottom" textRotation="0" wrapText="true" indent="0" shrinkToFit="false"/>
      <protection locked="true" hidden="false"/>
    </xf>
    <xf numFmtId="168" fontId="60" fillId="0" borderId="7" xfId="24" applyFont="true" applyBorder="true" applyAlignment="true" applyProtection="false">
      <alignment horizontal="right" vertical="bottom" textRotation="0" wrapText="true" indent="0" shrinkToFit="false"/>
      <protection locked="true" hidden="false"/>
    </xf>
    <xf numFmtId="168" fontId="11" fillId="0" borderId="10" xfId="24" applyFont="true" applyBorder="true" applyAlignment="true" applyProtection="false">
      <alignment horizontal="right" vertical="bottom" textRotation="0" wrapText="true" indent="0" shrinkToFit="false"/>
      <protection locked="true" hidden="false"/>
    </xf>
    <xf numFmtId="168" fontId="11" fillId="0" borderId="7" xfId="24" applyFont="true" applyBorder="true" applyAlignment="true" applyProtection="false">
      <alignment horizontal="general" vertical="bottom" textRotation="0" wrapText="false" indent="0" shrinkToFit="false"/>
      <protection locked="true" hidden="false"/>
    </xf>
    <xf numFmtId="168" fontId="60" fillId="0" borderId="7" xfId="24" applyFont="true" applyBorder="true" applyAlignment="true" applyProtection="false">
      <alignment horizontal="right" vertical="bottom" textRotation="0" wrapText="false" indent="0" shrinkToFit="false"/>
      <protection locked="true" hidden="false"/>
    </xf>
    <xf numFmtId="168" fontId="11" fillId="0" borderId="7"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general" vertical="bottom" textRotation="0" wrapText="false" indent="0" shrinkToFit="false"/>
      <protection locked="true" hidden="false"/>
    </xf>
    <xf numFmtId="167" fontId="11" fillId="0" borderId="7" xfId="24" applyFont="true" applyBorder="true" applyAlignment="true" applyProtection="false">
      <alignment horizontal="general" vertical="bottom" textRotation="0" wrapText="false" indent="0" shrinkToFit="false"/>
      <protection locked="true" hidden="false"/>
    </xf>
    <xf numFmtId="166" fontId="11" fillId="0" borderId="7" xfId="24" applyFont="true" applyBorder="tru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right" vertical="bottom" textRotation="0" wrapText="false" indent="0" shrinkToFit="false"/>
      <protection locked="true" hidden="false"/>
    </xf>
    <xf numFmtId="166" fontId="11" fillId="0" borderId="10" xfId="24" applyFont="true" applyBorder="true" applyAlignment="true" applyProtection="false">
      <alignment horizontal="right" vertical="bottom" textRotation="0" wrapText="tru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4" fontId="60" fillId="0" borderId="1" xfId="24" applyFont="true" applyBorder="true" applyAlignment="true" applyProtection="false">
      <alignment horizontal="right" vertical="bottom" textRotation="0" wrapText="false" indent="0" shrinkToFit="false"/>
      <protection locked="true" hidden="false"/>
    </xf>
    <xf numFmtId="166" fontId="60" fillId="0" borderId="7" xfId="24" applyFont="true" applyBorder="true" applyAlignment="true" applyProtection="false">
      <alignment horizontal="general" vertical="bottom" textRotation="0" wrapText="false" indent="0" shrinkToFit="false"/>
      <protection locked="true" hidden="false"/>
    </xf>
    <xf numFmtId="166" fontId="60" fillId="0" borderId="7" xfId="24" applyFont="true" applyBorder="true" applyAlignment="true" applyProtection="false">
      <alignment horizontal="right" vertical="bottom" textRotation="0" wrapText="false" indent="0" shrinkToFit="false"/>
      <protection locked="true" hidden="false"/>
    </xf>
    <xf numFmtId="166" fontId="60" fillId="0" borderId="10" xfId="24" applyFont="true" applyBorder="true" applyAlignment="true" applyProtection="false">
      <alignment horizontal="right" vertical="bottom" textRotation="0" wrapText="true" indent="0" shrinkToFit="false"/>
      <protection locked="true" hidden="false"/>
    </xf>
    <xf numFmtId="164" fontId="60" fillId="0" borderId="0" xfId="24" applyFont="true" applyBorder="true" applyAlignment="true" applyProtection="false">
      <alignment horizontal="right" vertical="bottom" textRotation="0" wrapText="false" indent="0" shrinkToFit="false"/>
      <protection locked="true" hidden="false"/>
    </xf>
    <xf numFmtId="164" fontId="58" fillId="0" borderId="0" xfId="24" applyFont="true" applyBorder="true" applyAlignment="true" applyProtection="false">
      <alignment horizontal="right" vertical="bottom" textRotation="0" wrapText="false" indent="0" shrinkToFit="false"/>
      <protection locked="true" hidden="false"/>
    </xf>
    <xf numFmtId="167" fontId="11" fillId="0" borderId="0" xfId="24" applyFont="true" applyBorder="true" applyAlignment="true" applyProtection="false">
      <alignment horizontal="general" vertical="bottom" textRotation="0" wrapText="false" indent="0" shrinkToFit="false"/>
      <protection locked="true" hidden="false"/>
    </xf>
    <xf numFmtId="166" fontId="11" fillId="0" borderId="0" xfId="24" applyFont="true" applyBorder="true" applyAlignment="tru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6" fontId="11" fillId="0" borderId="0" xfId="24" applyFont="true" applyBorder="true" applyAlignment="true" applyProtection="false">
      <alignment horizontal="right" vertical="bottom" textRotation="0" wrapText="true" indent="0" shrinkToFit="false"/>
      <protection locked="true" hidden="false"/>
    </xf>
    <xf numFmtId="164" fontId="31" fillId="2" borderId="0" xfId="24" applyFont="true" applyBorder="true" applyAlignment="true" applyProtection="false">
      <alignment horizontal="justify"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6" fillId="2" borderId="0" xfId="24" applyFont="true" applyBorder="false" applyAlignment="false" applyProtection="false">
      <alignment horizontal="general" vertical="bottom" textRotation="0" wrapText="false" indent="0" shrinkToFit="false"/>
      <protection locked="true" hidden="false"/>
    </xf>
    <xf numFmtId="166" fontId="8" fillId="0" borderId="8" xfId="24" applyFont="true" applyBorder="true" applyAlignment="true" applyProtection="false">
      <alignment horizontal="right" vertical="bottom" textRotation="0" wrapText="true" indent="0" shrinkToFit="false"/>
      <protection locked="true" hidden="false"/>
    </xf>
    <xf numFmtId="168" fontId="11" fillId="0" borderId="8" xfId="24" applyFont="true" applyBorder="true" applyAlignment="true" applyProtection="false">
      <alignment horizontal="right" vertical="bottom" textRotation="0" wrapText="true" indent="0" shrinkToFit="false"/>
      <protection locked="true" hidden="false"/>
    </xf>
    <xf numFmtId="168" fontId="11" fillId="0" borderId="9" xfId="24" applyFont="true" applyBorder="true" applyAlignment="true" applyProtection="false">
      <alignment horizontal="right" vertical="bottom" textRotation="0" wrapText="true" indent="0" shrinkToFit="false"/>
      <protection locked="true" hidden="false"/>
    </xf>
    <xf numFmtId="166" fontId="8" fillId="0" borderId="7" xfId="24" applyFont="true" applyBorder="true" applyAlignment="true" applyProtection="false">
      <alignment horizontal="right" vertical="bottom" textRotation="0" wrapText="true" indent="0" shrinkToFit="false"/>
      <protection locked="true" hidden="false"/>
    </xf>
    <xf numFmtId="168" fontId="11" fillId="0" borderId="7" xfId="24" applyFont="true" applyBorder="true" applyAlignment="true" applyProtection="false">
      <alignment horizontal="right" vertical="bottom" textRotation="0" wrapText="true" indent="0" shrinkToFit="false"/>
      <protection locked="true" hidden="false"/>
    </xf>
    <xf numFmtId="168" fontId="11" fillId="0" borderId="10" xfId="24" applyFont="true" applyBorder="true" applyAlignment="true" applyProtection="false">
      <alignment horizontal="right" vertical="bottom" textRotation="0" wrapText="true" indent="0" shrinkToFit="false"/>
      <protection locked="true" hidden="false"/>
    </xf>
    <xf numFmtId="166" fontId="11" fillId="0" borderId="7" xfId="24" applyFont="true" applyBorder="true" applyAlignment="true" applyProtection="false">
      <alignment horizontal="right" vertical="bottom" textRotation="0" wrapText="true" indent="0" shrinkToFit="false"/>
      <protection locked="true" hidden="false"/>
    </xf>
    <xf numFmtId="168" fontId="8" fillId="0" borderId="7" xfId="24" applyFont="true" applyBorder="true" applyAlignment="true" applyProtection="false">
      <alignment horizontal="right" vertical="bottom" textRotation="0" wrapText="true" indent="0" shrinkToFit="false"/>
      <protection locked="true" hidden="false"/>
    </xf>
    <xf numFmtId="168" fontId="11" fillId="0" borderId="7" xfId="24" applyFont="true" applyBorder="true" applyAlignment="true" applyProtection="false">
      <alignment horizontal="general" vertical="bottom" textRotation="0" wrapText="false" indent="0" shrinkToFit="false"/>
      <protection locked="true" hidden="false"/>
    </xf>
    <xf numFmtId="168" fontId="11" fillId="0" borderId="10" xfId="24" applyFont="true" applyBorder="true" applyAlignment="true" applyProtection="false">
      <alignment horizontal="general" vertical="bottom" textRotation="0" wrapText="false" indent="0" shrinkToFit="false"/>
      <protection locked="true" hidden="false"/>
    </xf>
    <xf numFmtId="168" fontId="11" fillId="0" borderId="7"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6" fontId="11" fillId="0" borderId="7" xfId="24" applyFont="true" applyBorder="true" applyAlignment="true" applyProtection="false">
      <alignment horizontal="right" vertical="bottom" textRotation="0" wrapText="true" indent="0" shrinkToFit="false"/>
      <protection locked="true" hidden="false"/>
    </xf>
    <xf numFmtId="164" fontId="11" fillId="0" borderId="7" xfId="24" applyFont="true" applyBorder="true" applyAlignment="false" applyProtection="false">
      <alignment horizontal="general" vertical="bottom" textRotation="0" wrapText="false" indent="0" shrinkToFit="false"/>
      <protection locked="true" hidden="false"/>
    </xf>
    <xf numFmtId="164" fontId="11" fillId="0" borderId="10" xfId="24" applyFont="true" applyBorder="true" applyAlignment="false" applyProtection="false">
      <alignment horizontal="general" vertical="bottom" textRotation="0" wrapText="false" indent="0" shrinkToFit="false"/>
      <protection locked="true" hidden="false"/>
    </xf>
    <xf numFmtId="168" fontId="11" fillId="0" borderId="7"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6" fontId="48" fillId="0" borderId="7" xfId="24" applyFont="true" applyBorder="true" applyAlignment="true" applyProtection="false">
      <alignment horizontal="right" vertical="bottom" textRotation="0" wrapText="true" indent="0" shrinkToFit="false"/>
      <protection locked="true" hidden="false"/>
    </xf>
    <xf numFmtId="166" fontId="60" fillId="0" borderId="7" xfId="24" applyFont="true" applyBorder="true" applyAlignment="true" applyProtection="false">
      <alignment horizontal="right" vertical="bottom" textRotation="0" wrapText="true" indent="0" shrinkToFit="false"/>
      <protection locked="true" hidden="false"/>
    </xf>
    <xf numFmtId="166" fontId="60" fillId="0" borderId="7" xfId="24" applyFont="true" applyBorder="true" applyAlignment="false" applyProtection="false">
      <alignment horizontal="general" vertical="bottom" textRotation="0" wrapText="false" indent="0" shrinkToFit="false"/>
      <protection locked="true" hidden="false"/>
    </xf>
    <xf numFmtId="166" fontId="60" fillId="0" borderId="10" xfId="24" applyFont="true" applyBorder="true" applyAlignment="false" applyProtection="false">
      <alignment horizontal="general" vertical="bottom" textRotation="0" wrapText="false" indent="0" shrinkToFit="false"/>
      <protection locked="true" hidden="false"/>
    </xf>
    <xf numFmtId="166" fontId="8" fillId="0" borderId="0" xfId="24" applyFont="true" applyBorder="true" applyAlignment="true" applyProtection="false">
      <alignment horizontal="right" vertical="bottom" textRotation="0" wrapText="true" indent="0" shrinkToFit="false"/>
      <protection locked="true" hidden="false"/>
    </xf>
    <xf numFmtId="166" fontId="11" fillId="0" borderId="0" xfId="24" applyFont="true" applyBorder="true" applyAlignment="true" applyProtection="false">
      <alignment horizontal="right" vertical="bottom" textRotation="0" wrapText="tru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6" fontId="6" fillId="0" borderId="0" xfId="24"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5" fontId="23" fillId="0" borderId="6" xfId="0" applyFont="true" applyBorder="true" applyAlignment="true" applyProtection="false">
      <alignment horizontal="justify" vertical="center" textRotation="0" wrapText="true" indent="0" shrinkToFit="false"/>
      <protection locked="true" hidden="false"/>
    </xf>
    <xf numFmtId="164" fontId="23" fillId="0" borderId="8" xfId="0" applyFont="true" applyBorder="true" applyAlignment="true" applyProtection="false">
      <alignment horizontal="right" vertical="center" textRotation="0" wrapText="true" indent="0" shrinkToFit="false"/>
      <protection locked="true" hidden="false"/>
    </xf>
    <xf numFmtId="164" fontId="23" fillId="0" borderId="9"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11" fillId="0" borderId="7" xfId="24" applyFont="true" applyBorder="true" applyAlignment="true" applyProtection="false">
      <alignment horizontal="general" vertical="center" textRotation="0" wrapText="false" indent="0" shrinkToFit="false"/>
      <protection locked="true" hidden="false"/>
    </xf>
    <xf numFmtId="166" fontId="11" fillId="0" borderId="7" xfId="24" applyFont="true" applyBorder="true" applyAlignment="true" applyProtection="false">
      <alignment horizontal="general"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1" xfId="24" applyFont="true" applyBorder="true" applyAlignment="true" applyProtection="false">
      <alignment horizontal="justify" vertical="center" textRotation="0" wrapText="false" indent="0" shrinkToFit="false"/>
      <protection locked="true" hidden="false"/>
    </xf>
    <xf numFmtId="168" fontId="11" fillId="0" borderId="7" xfId="24" applyFont="true" applyBorder="true" applyAlignment="true" applyProtection="false">
      <alignment horizontal="right" vertical="center" textRotation="0" wrapText="true" indent="0" shrinkToFit="false"/>
      <protection locked="true" hidden="false"/>
    </xf>
    <xf numFmtId="168" fontId="11" fillId="0" borderId="10" xfId="24" applyFont="true" applyBorder="true" applyAlignment="true" applyProtection="false">
      <alignment horizontal="right" vertical="center" textRotation="0" wrapText="true" indent="0" shrinkToFit="false"/>
      <protection locked="true" hidden="false"/>
    </xf>
    <xf numFmtId="168" fontId="23" fillId="0" borderId="7" xfId="0" applyFont="true" applyBorder="true" applyAlignment="true" applyProtection="false">
      <alignment horizontal="right" vertical="center" textRotation="0" wrapText="true" indent="0" shrinkToFit="false"/>
      <protection locked="true" hidden="false"/>
    </xf>
    <xf numFmtId="168" fontId="23" fillId="0" borderId="10"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6" fontId="25" fillId="0" borderId="1" xfId="0" applyFont="true" applyBorder="true" applyAlignment="true" applyProtection="false">
      <alignment horizontal="right" vertical="center" textRotation="0" wrapText="true" indent="0" shrinkToFit="false"/>
      <protection locked="true" hidden="false"/>
    </xf>
    <xf numFmtId="166" fontId="25" fillId="0" borderId="7"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right"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center" textRotation="0" wrapText="tru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true" indent="0" shrinkToFit="false"/>
      <protection locked="true" hidden="false"/>
    </xf>
    <xf numFmtId="164" fontId="7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77" fillId="2" borderId="0" xfId="25" applyFont="true" applyBorder="true" applyAlignment="true" applyProtection="false">
      <alignment horizontal="left" vertical="top" textRotation="0" wrapText="true" indent="0" shrinkToFit="false"/>
      <protection locked="true" hidden="false"/>
    </xf>
    <xf numFmtId="164" fontId="78" fillId="2" borderId="0" xfId="25" applyFont="true" applyBorder="true" applyAlignment="true" applyProtection="false">
      <alignment horizontal="left" vertical="center" textRotation="0" wrapText="true" indent="0" shrinkToFit="false"/>
      <protection locked="true" hidden="false"/>
    </xf>
    <xf numFmtId="164" fontId="57" fillId="0" borderId="0" xfId="27" applyFont="true" applyBorder="true" applyAlignment="true" applyProtection="false">
      <alignment horizontal="general" vertical="center" textRotation="0" wrapText="false" indent="0" shrinkToFit="false"/>
      <protection locked="true" hidden="false"/>
    </xf>
    <xf numFmtId="164" fontId="59" fillId="0" borderId="14" xfId="27" applyFont="true" applyBorder="true" applyAlignment="true" applyProtection="false">
      <alignment horizontal="general" vertical="center" textRotation="0" wrapText="false" indent="0" shrinkToFit="false"/>
      <protection locked="true" hidden="false"/>
    </xf>
    <xf numFmtId="167" fontId="11" fillId="0" borderId="0" xfId="27" applyFont="true" applyBorder="false" applyAlignment="false" applyProtection="false">
      <alignment horizontal="general" vertical="bottom" textRotation="0" wrapText="false" indent="0" shrinkToFit="false"/>
      <protection locked="true" hidden="false"/>
    </xf>
    <xf numFmtId="167" fontId="11" fillId="0" borderId="8" xfId="27" applyFont="true" applyBorder="true" applyAlignment="false" applyProtection="false">
      <alignment horizontal="general" vertical="bottom" textRotation="0" wrapText="false" indent="0" shrinkToFit="false"/>
      <protection locked="true" hidden="false"/>
    </xf>
    <xf numFmtId="166" fontId="60" fillId="0" borderId="0" xfId="27" applyFont="true" applyBorder="false" applyAlignment="true" applyProtection="false">
      <alignment horizontal="right" vertical="bottom" textRotation="0" wrapText="false" indent="0" shrinkToFit="false"/>
      <protection locked="true" hidden="false"/>
    </xf>
    <xf numFmtId="167" fontId="11" fillId="0" borderId="7"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6" fontId="60" fillId="0" borderId="0" xfId="27" applyFont="true" applyBorder="false" applyAlignment="false" applyProtection="false">
      <alignment horizontal="general" vertical="bottom" textRotation="0" wrapText="false" indent="0" shrinkToFit="false"/>
      <protection locked="true" hidden="false"/>
    </xf>
    <xf numFmtId="166" fontId="60" fillId="0" borderId="0"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57" fillId="0" borderId="0" xfId="27" applyFont="true" applyBorder="false" applyAlignment="true" applyProtection="false">
      <alignment horizontal="general" vertical="bottom" textRotation="0" wrapText="false" indent="0" shrinkToFit="false"/>
      <protection locked="true" hidden="false"/>
    </xf>
    <xf numFmtId="164" fontId="59" fillId="0" borderId="14" xfId="27" applyFont="true" applyBorder="true" applyAlignment="true" applyProtection="false">
      <alignment horizontal="general" vertical="bottom" textRotation="0" wrapText="false" indent="0" shrinkToFit="false"/>
      <protection locked="true" hidden="false"/>
    </xf>
    <xf numFmtId="164" fontId="59" fillId="0" borderId="0" xfId="27"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fals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23" fillId="0" borderId="8" xfId="0" applyFont="true" applyBorder="true" applyAlignment="true" applyProtection="false">
      <alignment horizontal="general" vertical="bottom" textRotation="0" wrapText="true" indent="0" shrinkToFit="false"/>
      <protection locked="true" hidden="false"/>
    </xf>
    <xf numFmtId="166" fontId="23" fillId="0" borderId="9"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23" fillId="0" borderId="7"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58" fillId="0" borderId="0" xfId="27" applyFont="true" applyBorder="true" applyAlignment="true" applyProtection="false">
      <alignment horizontal="general" vertical="bottom" textRotation="0" wrapText="false" indent="0" shrinkToFit="false"/>
      <protection locked="true" hidden="false"/>
    </xf>
    <xf numFmtId="164" fontId="57" fillId="0" borderId="0" xfId="27" applyFont="true" applyBorder="false" applyAlignment="fals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center" vertical="bottom" textRotation="0" wrapText="false" indent="0" shrinkToFit="false"/>
      <protection locked="true" hidden="false"/>
    </xf>
    <xf numFmtId="164" fontId="57" fillId="0" borderId="0" xfId="27" applyFont="true" applyBorder="true" applyAlignment="false" applyProtection="false">
      <alignment horizontal="general" vertical="bottom" textRotation="0" wrapText="false" indent="0" shrinkToFit="false"/>
      <protection locked="true" hidden="false"/>
    </xf>
    <xf numFmtId="164" fontId="41" fillId="0" borderId="0" xfId="27" applyFont="true" applyBorder="true" applyAlignment="true" applyProtection="false">
      <alignment horizontal="center" vertical="top" textRotation="0" wrapText="false" indent="0" shrinkToFit="false"/>
      <protection locked="true" hidden="false"/>
    </xf>
    <xf numFmtId="164" fontId="11" fillId="0" borderId="0" xfId="27" applyFont="true" applyBorder="true" applyAlignment="true" applyProtection="false">
      <alignment horizontal="left" vertical="bottom" textRotation="0" wrapText="false" indent="0" shrinkToFit="false"/>
      <protection locked="true" hidden="false"/>
    </xf>
    <xf numFmtId="166" fontId="11" fillId="0" borderId="7" xfId="27" applyFont="true" applyBorder="true" applyAlignment="true" applyProtection="false">
      <alignment horizontal="right" vertical="bottom" textRotation="0" wrapText="false" indent="0" shrinkToFit="false"/>
      <protection locked="true" hidden="false"/>
    </xf>
    <xf numFmtId="166" fontId="11" fillId="0" borderId="10" xfId="27" applyFont="true" applyBorder="true" applyAlignment="true" applyProtection="false">
      <alignment horizontal="right" vertical="bottom" textRotation="0" wrapText="false" indent="0" shrinkToFit="false"/>
      <protection locked="true" hidden="false"/>
    </xf>
    <xf numFmtId="171" fontId="11" fillId="0" borderId="0" xfId="27" applyFont="true" applyBorder="true" applyAlignment="true" applyProtection="false">
      <alignment horizontal="center" vertical="bottom" textRotation="0" wrapText="false" indent="0" shrinkToFit="false"/>
      <protection locked="true" hidden="false"/>
    </xf>
    <xf numFmtId="171" fontId="11" fillId="0" borderId="0" xfId="27" applyFont="true" applyBorder="true" applyAlignment="true" applyProtection="false">
      <alignment horizontal="center" vertical="top" textRotation="0" wrapText="false" indent="0" shrinkToFit="false"/>
      <protection locked="true" hidden="false"/>
    </xf>
    <xf numFmtId="171" fontId="11" fillId="0" borderId="0" xfId="27" applyFont="true" applyBorder="true" applyAlignment="true" applyProtection="false">
      <alignment horizontal="right" vertical="bottom" textRotation="0" wrapText="false" indent="0" shrinkToFit="false"/>
      <protection locked="true" hidden="false"/>
    </xf>
    <xf numFmtId="164" fontId="58"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41" fillId="0" borderId="0" xfId="27" applyFont="true" applyBorder="true" applyAlignment="true" applyProtection="false">
      <alignment horizontal="center" vertical="bottom" textRotation="0" wrapText="false" indent="0" shrinkToFit="false"/>
      <protection locked="true" hidden="false"/>
    </xf>
    <xf numFmtId="166" fontId="11" fillId="0" borderId="7" xfId="27" applyFont="true" applyBorder="true" applyAlignment="false" applyProtection="false">
      <alignment horizontal="general" vertical="bottom" textRotation="0" wrapText="false" indent="0" shrinkToFit="false"/>
      <protection locked="true" hidden="false"/>
    </xf>
    <xf numFmtId="166" fontId="11" fillId="0" borderId="10" xfId="27" applyFont="true" applyBorder="true" applyAlignment="false" applyProtection="false">
      <alignment horizontal="general" vertical="bottom" textRotation="0" wrapText="false" indent="0" shrinkToFit="false"/>
      <protection locked="true" hidden="false"/>
    </xf>
    <xf numFmtId="171" fontId="11" fillId="0" borderId="0" xfId="27" applyFont="true" applyBorder="true" applyAlignment="false" applyProtection="false">
      <alignment horizontal="general" vertical="bottom"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27" applyFont="true" applyBorder="true" applyAlignment="false" applyProtection="false">
      <alignment horizontal="general" vertical="bottom" textRotation="0" wrapText="false" indent="0" shrinkToFit="false"/>
      <protection locked="true" hidden="false"/>
    </xf>
    <xf numFmtId="166" fontId="11" fillId="0" borderId="7" xfId="27" applyFont="true" applyBorder="true" applyAlignment="true" applyProtection="false">
      <alignment horizontal="general" vertical="bottom" textRotation="0" wrapText="false" indent="0" shrinkToFit="false"/>
      <protection locked="true" hidden="false"/>
    </xf>
    <xf numFmtId="166" fontId="11" fillId="0" borderId="10"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6" fillId="0" borderId="14" xfId="27" applyFont="true" applyBorder="true" applyAlignment="true" applyProtection="false">
      <alignment horizontal="general" vertical="bottom" textRotation="0" wrapText="false" indent="0" shrinkToFit="false"/>
      <protection locked="true" hidden="false"/>
    </xf>
    <xf numFmtId="171" fontId="41" fillId="0" borderId="0" xfId="27" applyFont="true" applyBorder="true" applyAlignment="true" applyProtection="false">
      <alignment horizontal="center" vertical="bottom" textRotation="0" wrapText="false" indent="0" shrinkToFit="false"/>
      <protection locked="true" hidden="false"/>
    </xf>
    <xf numFmtId="165" fontId="11" fillId="0" borderId="0" xfId="27" applyFont="true" applyBorder="true" applyAlignment="true" applyProtection="false">
      <alignment horizontal="justify"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bottom" textRotation="0" wrapText="false" indent="0" shrinkToFit="false"/>
      <protection locked="true" hidden="false"/>
    </xf>
    <xf numFmtId="171" fontId="11" fillId="0" borderId="7" xfId="27" applyFont="true" applyBorder="true" applyAlignment="true" applyProtection="false">
      <alignment horizontal="general" vertical="bottom" textRotation="0" wrapText="false" indent="0" shrinkToFit="false"/>
      <protection locked="true" hidden="false"/>
    </xf>
    <xf numFmtId="171" fontId="11" fillId="0" borderId="10" xfId="27" applyFont="true" applyBorder="true" applyAlignment="true" applyProtection="false">
      <alignment horizontal="general" vertical="bottom" textRotation="0" wrapText="false" indent="0" shrinkToFit="false"/>
      <protection locked="true" hidden="false"/>
    </xf>
    <xf numFmtId="171" fontId="11" fillId="0" borderId="0" xfId="27"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8" fontId="11" fillId="0" borderId="7" xfId="27" applyFont="true" applyBorder="tru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1" fillId="0" borderId="3" xfId="27" applyFont="true" applyBorder="true" applyAlignment="true" applyProtection="false">
      <alignment horizontal="center" vertical="center" textRotation="0" wrapText="false" indent="0" shrinkToFit="false"/>
      <protection locked="true" hidden="false"/>
    </xf>
    <xf numFmtId="164" fontId="11" fillId="0" borderId="9" xfId="27" applyFont="true" applyBorder="true" applyAlignment="true" applyProtection="false">
      <alignment horizontal="left" vertical="center" textRotation="0" wrapText="false" indent="0" shrinkToFit="false"/>
      <protection locked="true" hidden="false"/>
    </xf>
    <xf numFmtId="164" fontId="11" fillId="0" borderId="5" xfId="27" applyFont="true" applyBorder="true" applyAlignment="true" applyProtection="false">
      <alignment horizontal="center" vertical="center" textRotation="0" wrapText="false" indent="0" shrinkToFit="false"/>
      <protection locked="true" hidden="false"/>
    </xf>
    <xf numFmtId="164" fontId="11" fillId="0" borderId="6" xfId="27" applyFont="true" applyBorder="true" applyAlignment="true" applyProtection="false">
      <alignment horizontal="center" vertical="center" textRotation="0" wrapText="false" indent="0" shrinkToFit="false"/>
      <protection locked="true" hidden="false"/>
    </xf>
    <xf numFmtId="164" fontId="11" fillId="0" borderId="5" xfId="27" applyFont="true" applyBorder="true" applyAlignment="true" applyProtection="false">
      <alignment horizontal="left" vertical="center" textRotation="0" wrapText="false" indent="0" shrinkToFit="false"/>
      <protection locked="true" hidden="false"/>
    </xf>
    <xf numFmtId="164" fontId="11" fillId="0" borderId="6" xfId="27" applyFont="true" applyBorder="true" applyAlignment="true" applyProtection="false">
      <alignment horizontal="left" vertical="center" textRotation="0" wrapText="false" indent="0" shrinkToFit="false"/>
      <protection locked="true" hidden="false"/>
    </xf>
    <xf numFmtId="164" fontId="11" fillId="0" borderId="13" xfId="27" applyFont="true" applyBorder="true" applyAlignment="false" applyProtection="false">
      <alignment horizontal="general" vertical="bottom" textRotation="0" wrapText="false" indent="0" shrinkToFit="false"/>
      <protection locked="true" hidden="false"/>
    </xf>
    <xf numFmtId="164" fontId="11" fillId="0" borderId="12" xfId="27" applyFont="true" applyBorder="true" applyAlignment="true" applyProtection="false">
      <alignment horizontal="center" vertical="center" textRotation="0" wrapText="true" indent="0" shrinkToFit="false"/>
      <protection locked="true" hidden="false"/>
    </xf>
    <xf numFmtId="164" fontId="11" fillId="0" borderId="4" xfId="27" applyFont="true" applyBorder="true" applyAlignment="true" applyProtection="false">
      <alignment horizontal="center" vertical="center" textRotation="0" wrapText="false" indent="0" shrinkToFit="false"/>
      <protection locked="true" hidden="false"/>
    </xf>
    <xf numFmtId="164" fontId="89" fillId="0" borderId="5" xfId="27" applyFont="true" applyBorder="true" applyAlignment="true" applyProtection="false">
      <alignment horizontal="left" vertical="bottom" textRotation="0" wrapText="false" indent="0" shrinkToFit="false"/>
      <protection locked="true" hidden="false"/>
    </xf>
    <xf numFmtId="165" fontId="89" fillId="0" borderId="6" xfId="27" applyFont="true" applyBorder="true" applyAlignment="true" applyProtection="false">
      <alignment horizontal="justify" vertical="bottom" textRotation="0" wrapText="false" indent="0" shrinkToFit="false"/>
      <protection locked="true" hidden="false"/>
    </xf>
    <xf numFmtId="166" fontId="89" fillId="0" borderId="7" xfId="27" applyFont="true" applyBorder="true" applyAlignment="true" applyProtection="false">
      <alignment horizontal="right" vertical="bottom" textRotation="0" wrapText="false" indent="0" shrinkToFit="false"/>
      <protection locked="true" hidden="false"/>
    </xf>
    <xf numFmtId="166" fontId="89" fillId="0" borderId="10" xfId="27" applyFont="true" applyBorder="true" applyAlignment="true" applyProtection="false">
      <alignment horizontal="right" vertical="bottom" textRotation="0" wrapText="false" indent="0" shrinkToFit="false"/>
      <protection locked="true" hidden="false"/>
    </xf>
    <xf numFmtId="164" fontId="89" fillId="0" borderId="0" xfId="27" applyFont="true" applyBorder="true" applyAlignment="true" applyProtection="false">
      <alignment horizontal="left" vertical="bottom" textRotation="0" wrapText="false" indent="0" shrinkToFit="false"/>
      <protection locked="true" hidden="false"/>
    </xf>
    <xf numFmtId="166" fontId="89" fillId="0" borderId="1" xfId="27" applyFont="true" applyBorder="true" applyAlignment="true" applyProtection="false">
      <alignment horizontal="general" vertical="bottom" textRotation="0" wrapText="false" indent="0" shrinkToFit="false"/>
      <protection locked="true" hidden="false"/>
    </xf>
    <xf numFmtId="165" fontId="89" fillId="0" borderId="1" xfId="27" applyFont="true" applyBorder="true" applyAlignment="true" applyProtection="false">
      <alignment horizontal="justify" vertical="bottom" textRotation="0" wrapText="false" indent="0" shrinkToFit="false"/>
      <protection locked="true" hidden="false"/>
    </xf>
    <xf numFmtId="166" fontId="89" fillId="0" borderId="0" xfId="27" applyFont="true" applyBorder="true" applyAlignment="false" applyProtection="false">
      <alignment horizontal="general" vertical="bottom" textRotation="0" wrapText="false" indent="0" shrinkToFit="false"/>
      <protection locked="true" hidden="false"/>
    </xf>
    <xf numFmtId="171" fontId="89" fillId="0" borderId="0" xfId="27" applyFont="true" applyBorder="true" applyAlignment="true" applyProtection="false">
      <alignment horizontal="right" vertical="bottom" textRotation="0" wrapText="false" indent="0" shrinkToFit="false"/>
      <protection locked="true" hidden="false"/>
    </xf>
    <xf numFmtId="164" fontId="31" fillId="0" borderId="0" xfId="27" applyFont="true" applyBorder="true" applyAlignment="true" applyProtection="false">
      <alignment horizontal="justify" vertical="bottom" textRotation="0" wrapText="true" indent="0" shrinkToFit="false"/>
      <protection locked="true" hidden="false"/>
    </xf>
    <xf numFmtId="164" fontId="57" fillId="0" borderId="0" xfId="27"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6" fontId="25" fillId="0" borderId="8" xfId="0" applyFont="true" applyBorder="true" applyAlignment="true" applyProtection="false">
      <alignment horizontal="right" vertical="bottom" textRotation="0" wrapText="true" indent="0" shrinkToFit="false"/>
      <protection locked="true" hidden="false"/>
    </xf>
    <xf numFmtId="166" fontId="25" fillId="0" borderId="5" xfId="0" applyFont="true" applyBorder="true" applyAlignment="true" applyProtection="false">
      <alignment horizontal="righ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6" fontId="25" fillId="0" borderId="7"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bottom"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4" fontId="64" fillId="0" borderId="14" xfId="28" applyFont="true" applyBorder="true" applyAlignment="true" applyProtection="false">
      <alignment horizontal="general" vertical="center" textRotation="0" wrapText="false" indent="0" shrinkToFit="false"/>
      <protection locked="true" hidden="false"/>
    </xf>
    <xf numFmtId="164" fontId="64" fillId="0" borderId="5" xfId="28" applyFont="true" applyBorder="true" applyAlignment="true" applyProtection="false">
      <alignment horizontal="general" vertical="center" textRotation="0" wrapText="fals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42" fillId="0" borderId="0" xfId="28" applyFont="true" applyBorder="true" applyAlignment="true" applyProtection="false">
      <alignment horizontal="center" vertical="center" textRotation="0" wrapText="true" indent="0" shrinkToFit="false"/>
      <protection locked="true" hidden="false"/>
    </xf>
    <xf numFmtId="164" fontId="48" fillId="0" borderId="1" xfId="28" applyFont="true" applyBorder="true" applyAlignment="true" applyProtection="false">
      <alignment horizontal="center" vertical="center" textRotation="0" wrapText="true" indent="0" shrinkToFit="false"/>
      <protection locked="true" hidden="false"/>
    </xf>
    <xf numFmtId="164" fontId="11" fillId="0" borderId="8" xfId="28" applyFont="true" applyBorder="true" applyAlignment="true" applyProtection="false">
      <alignment horizontal="center" vertical="center" textRotation="0" wrapText="true" indent="0" shrinkToFit="false"/>
      <protection locked="true" hidden="false"/>
    </xf>
    <xf numFmtId="164" fontId="11" fillId="0" borderId="9"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42" fillId="0" borderId="12" xfId="28" applyFont="true" applyBorder="true" applyAlignment="true" applyProtection="false">
      <alignment horizontal="center" vertical="center" textRotation="0" wrapText="true" indent="0" shrinkToFit="false"/>
      <protection locked="true" hidden="false"/>
    </xf>
    <xf numFmtId="164" fontId="41" fillId="0" borderId="12" xfId="28" applyFont="true" applyBorder="true" applyAlignment="true" applyProtection="false">
      <alignment horizontal="center" vertical="center" textRotation="0" wrapText="false" indent="0" shrinkToFit="false"/>
      <protection locked="true" hidden="false"/>
    </xf>
    <xf numFmtId="164" fontId="42" fillId="0" borderId="11" xfId="28" applyFont="true" applyBorder="true" applyAlignment="true" applyProtection="false">
      <alignment horizontal="center" vertical="center" textRotation="0" wrapText="true" indent="0" shrinkToFit="false"/>
      <protection locked="true" hidden="false"/>
    </xf>
    <xf numFmtId="164" fontId="8" fillId="0" borderId="15" xfId="28" applyFont="true" applyBorder="true" applyAlignment="true" applyProtection="false">
      <alignment horizontal="center" vertical="center" textRotation="0" wrapText="true" indent="0" shrinkToFit="false"/>
      <protection locked="true" hidden="false"/>
    </xf>
    <xf numFmtId="164" fontId="48" fillId="0" borderId="2" xfId="28" applyFont="true" applyBorder="true" applyAlignment="true" applyProtection="false">
      <alignment horizontal="center" vertical="center" textRotation="0" wrapText="true" indent="0" shrinkToFit="false"/>
      <protection locked="true" hidden="false"/>
    </xf>
    <xf numFmtId="170" fontId="8" fillId="0" borderId="1" xfId="28" applyFont="true" applyBorder="true" applyAlignment="true" applyProtection="false">
      <alignment horizontal="general" vertical="bottom" textRotation="0" wrapText="true" indent="0" shrinkToFit="false"/>
      <protection locked="true" hidden="false"/>
    </xf>
    <xf numFmtId="167" fontId="8" fillId="0" borderId="7" xfId="28" applyFont="true" applyBorder="true" applyAlignment="true" applyProtection="false">
      <alignment horizontal="right" vertical="bottom" textRotation="0" wrapText="true" indent="0" shrinkToFit="false"/>
      <protection locked="true" hidden="false"/>
    </xf>
    <xf numFmtId="166" fontId="8" fillId="0" borderId="0" xfId="28" applyFont="true" applyBorder="true" applyAlignment="true" applyProtection="false">
      <alignment horizontal="right" vertical="bottom" textRotation="0" wrapText="true" indent="0" shrinkToFit="false"/>
      <protection locked="true" hidden="false"/>
    </xf>
    <xf numFmtId="164" fontId="42" fillId="0" borderId="0" xfId="28" applyFont="true" applyBorder="true" applyAlignment="true" applyProtection="false">
      <alignment horizontal="general" vertical="bottom" textRotation="0" wrapText="true" indent="0" shrinkToFit="false"/>
      <protection locked="true" hidden="false"/>
    </xf>
    <xf numFmtId="170"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70" fontId="8" fillId="0" borderId="0" xfId="28" applyFont="true" applyBorder="true" applyAlignment="true" applyProtection="false">
      <alignment horizontal="left" vertical="bottom" textRotation="0" wrapText="true" indent="1" shrinkToFit="false"/>
      <protection locked="true" hidden="false"/>
    </xf>
    <xf numFmtId="164" fontId="42" fillId="0" borderId="0" xfId="28" applyFont="true" applyBorder="true" applyAlignment="true" applyProtection="false">
      <alignment horizontal="left" vertical="bottom" textRotation="0" wrapText="true" indent="2" shrinkToFit="false"/>
      <protection locked="true" hidden="false"/>
    </xf>
    <xf numFmtId="170" fontId="8" fillId="0" borderId="0" xfId="28" applyFont="true" applyBorder="true" applyAlignment="true" applyProtection="false">
      <alignment horizontal="left" vertical="bottom" textRotation="0" wrapText="true" indent="8" shrinkToFit="false"/>
      <protection locked="true" hidden="false"/>
    </xf>
    <xf numFmtId="164" fontId="42" fillId="0" borderId="0" xfId="28" applyFont="true" applyBorder="true" applyAlignment="true" applyProtection="false">
      <alignment horizontal="left" vertical="bottom" textRotation="0" wrapText="true" indent="8" shrinkToFit="false"/>
      <protection locked="true" hidden="false"/>
    </xf>
    <xf numFmtId="170" fontId="8" fillId="0" borderId="1" xfId="28" applyFont="true" applyBorder="true" applyAlignment="true" applyProtection="false">
      <alignment horizontal="left" vertical="bottom" textRotation="0" wrapText="true" indent="4" shrinkToFit="false"/>
      <protection locked="true" hidden="false"/>
    </xf>
    <xf numFmtId="164" fontId="42" fillId="0" borderId="1" xfId="28" applyFont="true" applyBorder="true" applyAlignment="true" applyProtection="false">
      <alignment horizontal="left" vertical="bottom" textRotation="0" wrapText="true" indent="4" shrinkToFit="false"/>
      <protection locked="true" hidden="false"/>
    </xf>
    <xf numFmtId="170" fontId="8" fillId="0" borderId="0" xfId="28" applyFont="true" applyBorder="true" applyAlignment="true" applyProtection="false">
      <alignment horizontal="left" vertical="bottom" textRotation="0" wrapText="true" indent="0" shrinkToFit="false"/>
      <protection locked="true" hidden="false"/>
    </xf>
    <xf numFmtId="164" fontId="42" fillId="0" borderId="0" xfId="28" applyFont="true" applyBorder="true" applyAlignment="true" applyProtection="false">
      <alignment horizontal="left" vertical="bottom" textRotation="0" wrapText="true" indent="0" shrinkToFit="false"/>
      <protection locked="true" hidden="false"/>
    </xf>
    <xf numFmtId="164" fontId="8" fillId="0" borderId="0" xfId="28" applyFont="true" applyBorder="true" applyAlignment="true" applyProtection="false">
      <alignment horizontal="left" vertical="bottom" textRotation="0" wrapText="true" indent="0" shrinkToFit="false"/>
      <protection locked="true" hidden="false"/>
    </xf>
    <xf numFmtId="170" fontId="8" fillId="0" borderId="0" xfId="28" applyFont="true" applyBorder="true" applyAlignment="true" applyProtection="false">
      <alignment horizontal="left" vertical="bottom" textRotation="0" wrapText="true" indent="2" shrinkToFit="false"/>
      <protection locked="true" hidden="false"/>
    </xf>
    <xf numFmtId="164" fontId="42" fillId="0" borderId="0" xfId="28" applyFont="true" applyBorder="true" applyAlignment="true" applyProtection="false">
      <alignment horizontal="left" vertical="bottom" textRotation="0" wrapText="true" indent="1" shrinkToFit="false"/>
      <protection locked="true" hidden="false"/>
    </xf>
    <xf numFmtId="170" fontId="8" fillId="0" borderId="0" xfId="28" applyFont="true" applyBorder="true" applyAlignment="true" applyProtection="false">
      <alignment horizontal="left" vertical="bottom" textRotation="0" wrapText="true" indent="4" shrinkToFit="false"/>
      <protection locked="true" hidden="false"/>
    </xf>
    <xf numFmtId="164" fontId="42" fillId="0" borderId="0" xfId="28" applyFont="true" applyBorder="true" applyAlignment="true" applyProtection="false">
      <alignment horizontal="left" vertical="bottom" textRotation="0" wrapText="true" indent="4" shrinkToFit="false"/>
      <protection locked="true" hidden="false"/>
    </xf>
    <xf numFmtId="164" fontId="42" fillId="0" borderId="0" xfId="28" applyFont="true" applyBorder="false" applyAlignment="true" applyProtection="false">
      <alignment horizontal="general" vertical="bottom" textRotation="0" wrapText="tru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64" fillId="0" borderId="0" xfId="28" applyFont="true" applyBorder="true" applyAlignment="true" applyProtection="false">
      <alignment horizontal="general" vertical="center" textRotation="0" wrapText="false" indent="0" shrinkToFit="false"/>
      <protection locked="true" hidden="false"/>
    </xf>
    <xf numFmtId="170" fontId="8" fillId="0" borderId="0" xfId="28" applyFont="true" applyBorder="false" applyAlignment="true" applyProtection="false">
      <alignment horizontal="general" vertical="bottom" textRotation="0" wrapText="false" indent="0" shrinkToFit="false"/>
      <protection locked="true" hidden="false"/>
    </xf>
    <xf numFmtId="169" fontId="8" fillId="0" borderId="0" xfId="28" applyFont="true" applyBorder="true" applyAlignment="true" applyProtection="false">
      <alignment horizontal="general" vertical="top" textRotation="0" wrapText="tru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7" fontId="8" fillId="0" borderId="0" xfId="28"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8" fillId="0" borderId="0" xfId="28" applyFont="true" applyBorder="false" applyAlignment="true" applyProtection="false">
      <alignment horizontal="right" vertical="bottom" textRotation="0" wrapText="true" indent="0" shrinkToFit="false"/>
      <protection locked="true" hidden="false"/>
    </xf>
    <xf numFmtId="169" fontId="8" fillId="0" borderId="0" xfId="28" applyFont="true" applyBorder="true" applyAlignment="true" applyProtection="false">
      <alignment horizontal="general" vertical="center" textRotation="0" wrapText="true" indent="0" shrinkToFit="false"/>
      <protection locked="true" hidden="false"/>
    </xf>
    <xf numFmtId="164" fontId="42" fillId="0" borderId="0" xfId="28" applyFont="true" applyBorder="true" applyAlignment="true" applyProtection="false">
      <alignment horizontal="general" vertical="top" textRotation="0" wrapText="true" indent="0" shrinkToFit="false"/>
      <protection locked="true" hidden="false"/>
    </xf>
    <xf numFmtId="170" fontId="8" fillId="0" borderId="0" xfId="28" applyFont="true" applyBorder="true" applyAlignment="tru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true" indent="0" shrinkToFit="false"/>
      <protection locked="true" hidden="false"/>
    </xf>
    <xf numFmtId="164" fontId="41" fillId="0" borderId="0" xfId="28" applyFont="true" applyBorder="tru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6" fillId="0" borderId="14" xfId="27" applyFont="true" applyBorder="true" applyAlignment="true" applyProtection="false">
      <alignment horizontal="left"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7" fontId="11" fillId="0" borderId="8" xfId="27" applyFont="true" applyBorder="true" applyAlignment="true" applyProtection="false">
      <alignment horizontal="right" vertical="bottom" textRotation="0" wrapText="false" indent="0" shrinkToFit="false"/>
      <protection locked="true" hidden="false"/>
    </xf>
    <xf numFmtId="167" fontId="11" fillId="0" borderId="9" xfId="27" applyFont="true" applyBorder="true" applyAlignment="true" applyProtection="false">
      <alignment horizontal="right" vertical="bottom" textRotation="0" wrapText="false" indent="0" shrinkToFit="false"/>
      <protection locked="true" hidden="false"/>
    </xf>
    <xf numFmtId="166" fontId="57" fillId="0" borderId="0" xfId="27" applyFont="true" applyBorder="true" applyAlignment="false" applyProtection="false">
      <alignment horizontal="general" vertical="bottom" textRotation="0" wrapText="false" indent="0" shrinkToFit="false"/>
      <protection locked="true" hidden="false"/>
    </xf>
    <xf numFmtId="166" fontId="57" fillId="0" borderId="0" xfId="27" applyFont="true" applyBorder="false" applyAlignment="false" applyProtection="false">
      <alignment horizontal="general" vertical="bottom" textRotation="0" wrapText="false" indent="0" shrinkToFit="false"/>
      <protection locked="true" hidden="false"/>
    </xf>
    <xf numFmtId="166" fontId="11" fillId="0" borderId="1" xfId="27" applyFont="true" applyBorder="true" applyAlignment="true" applyProtection="false">
      <alignment horizontal="right" vertical="bottom" textRotation="0" wrapText="false" indent="0" shrinkToFit="false"/>
      <protection locked="true" hidden="false"/>
    </xf>
    <xf numFmtId="167" fontId="11" fillId="0" borderId="7" xfId="27" applyFont="true" applyBorder="true" applyAlignment="true" applyProtection="false">
      <alignment horizontal="right" vertical="bottom" textRotation="0" wrapText="false" indent="0" shrinkToFit="false"/>
      <protection locked="true" hidden="false"/>
    </xf>
    <xf numFmtId="167" fontId="11" fillId="0" borderId="10" xfId="27" applyFont="true" applyBorder="tru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89" fillId="0" borderId="8" xfId="27" applyFont="true" applyBorder="true" applyAlignment="true" applyProtection="false">
      <alignment horizontal="right" vertical="bottom" textRotation="0" wrapText="false" indent="0" shrinkToFit="false"/>
      <protection locked="true" hidden="false"/>
    </xf>
    <xf numFmtId="167" fontId="89" fillId="0" borderId="9" xfId="27" applyFont="true" applyBorder="true" applyAlignment="true" applyProtection="false">
      <alignment horizontal="right" vertical="bottom" textRotation="0" wrapText="false" indent="0" shrinkToFit="false"/>
      <protection locked="true" hidden="false"/>
    </xf>
    <xf numFmtId="167" fontId="89" fillId="0" borderId="7" xfId="27" applyFont="true" applyBorder="true" applyAlignment="true" applyProtection="false">
      <alignment horizontal="right" vertical="bottom" textRotation="0" wrapText="false" indent="0" shrinkToFit="false"/>
      <protection locked="true" hidden="false"/>
    </xf>
    <xf numFmtId="167" fontId="89" fillId="0" borderId="10" xfId="27" applyFont="true" applyBorder="true" applyAlignment="true" applyProtection="false">
      <alignment horizontal="right" vertical="bottom" textRotation="0" wrapText="false" indent="0" shrinkToFit="false"/>
      <protection locked="true" hidden="false"/>
    </xf>
    <xf numFmtId="166" fontId="94" fillId="0" borderId="7" xfId="27" applyFont="true" applyBorder="true" applyAlignment="true" applyProtection="false">
      <alignment horizontal="right" vertical="bottom" textRotation="0" wrapText="false" indent="0" shrinkToFit="false"/>
      <protection locked="true" hidden="false"/>
    </xf>
    <xf numFmtId="166" fontId="94" fillId="0" borderId="10" xfId="27" applyFont="true" applyBorder="true" applyAlignment="true" applyProtection="false">
      <alignment horizontal="right" vertical="bottom" textRotation="0" wrapText="false" indent="0" shrinkToFit="false"/>
      <protection locked="true" hidden="false"/>
    </xf>
    <xf numFmtId="166" fontId="89" fillId="0" borderId="7" xfId="27" applyFont="true" applyBorder="true" applyAlignment="true" applyProtection="false">
      <alignment horizontal="right" vertical="bottom" textRotation="0" wrapText="false" indent="0" shrinkToFit="false"/>
      <protection locked="true" hidden="false"/>
    </xf>
    <xf numFmtId="166" fontId="89" fillId="0" borderId="10" xfId="27" applyFont="true" applyBorder="true" applyAlignment="true" applyProtection="false">
      <alignment horizontal="right" vertical="bottom" textRotation="0" wrapText="false" indent="0" shrinkToFit="false"/>
      <protection locked="true" hidden="false"/>
    </xf>
    <xf numFmtId="166" fontId="94" fillId="0" borderId="0" xfId="27" applyFont="tru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justify"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9"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justify"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77" fillId="0" borderId="0" xfId="27" applyFont="true" applyBorder="true" applyAlignment="true" applyProtection="false">
      <alignment horizontal="left" vertical="center" textRotation="0" wrapText="false" indent="0" shrinkToFit="false"/>
      <protection locked="true" hidden="false"/>
    </xf>
    <xf numFmtId="164" fontId="78" fillId="0" borderId="0" xfId="27" applyFont="true" applyBorder="true" applyAlignment="true" applyProtection="false">
      <alignment horizontal="left" vertical="center" textRotation="0" wrapText="false" indent="0" shrinkToFit="false"/>
      <protection locked="true" hidden="false"/>
    </xf>
    <xf numFmtId="164" fontId="6" fillId="0" borderId="5" xfId="27" applyFont="true" applyBorder="true" applyAlignment="fals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11" fillId="0" borderId="8" xfId="27" applyFont="true" applyBorder="true" applyAlignment="true" applyProtection="false">
      <alignment horizontal="right" vertical="bottom" textRotation="0" wrapText="false" indent="0" shrinkToFit="false"/>
      <protection locked="true" hidden="false"/>
    </xf>
    <xf numFmtId="168" fontId="11" fillId="0" borderId="9" xfId="27" applyFont="true" applyBorder="true" applyAlignment="true" applyProtection="false">
      <alignment horizontal="right" vertical="bottom" textRotation="0" wrapText="false" indent="0" shrinkToFit="false"/>
      <protection locked="true" hidden="false"/>
    </xf>
    <xf numFmtId="164" fontId="60" fillId="0" borderId="1" xfId="27" applyFont="true" applyBorder="true" applyAlignment="true" applyProtection="false">
      <alignment horizontal="right" vertical="bottom" textRotation="0" wrapText="false" indent="0" shrinkToFit="false"/>
      <protection locked="true" hidden="false"/>
    </xf>
    <xf numFmtId="164" fontId="6" fillId="0" borderId="1" xfId="27" applyFont="true" applyBorder="true" applyAlignment="false" applyProtection="false">
      <alignment horizontal="general" vertical="bottom" textRotation="0" wrapText="false" indent="0" shrinkToFit="false"/>
      <protection locked="true" hidden="false"/>
    </xf>
    <xf numFmtId="171" fontId="11" fillId="0" borderId="7" xfId="27" applyFont="true" applyBorder="true" applyAlignment="true" applyProtection="false">
      <alignment horizontal="right" vertical="bottom" textRotation="0" wrapText="false" indent="0" shrinkToFit="false"/>
      <protection locked="true" hidden="false"/>
    </xf>
    <xf numFmtId="171" fontId="11" fillId="0" borderId="10" xfId="27" applyFont="true" applyBorder="true" applyAlignment="true" applyProtection="false">
      <alignment horizontal="right" vertical="bottom" textRotation="0" wrapText="false" indent="0" shrinkToFit="false"/>
      <protection locked="true" hidden="false"/>
    </xf>
    <xf numFmtId="165" fontId="11" fillId="0" borderId="1" xfId="27" applyFont="true" applyBorder="true" applyAlignment="true" applyProtection="false">
      <alignment horizontal="justify" vertical="center" textRotation="0" wrapText="false" indent="0" shrinkToFit="false"/>
      <protection locked="true" hidden="false"/>
    </xf>
    <xf numFmtId="168" fontId="11" fillId="0" borderId="7" xfId="27" applyFont="true" applyBorder="true" applyAlignment="true" applyProtection="false">
      <alignment horizontal="right" vertical="center" textRotation="0" wrapText="false" indent="0" shrinkToFit="false"/>
      <protection locked="true" hidden="false"/>
    </xf>
    <xf numFmtId="168" fontId="11" fillId="0" borderId="7" xfId="27" applyFont="true" applyBorder="true" applyAlignment="true" applyProtection="false">
      <alignment horizontal="right" vertical="bottom" textRotation="0" wrapText="false" indent="0" shrinkToFit="false"/>
      <protection locked="true" hidden="false"/>
    </xf>
    <xf numFmtId="168" fontId="11" fillId="0" borderId="10" xfId="27" applyFont="true" applyBorder="true" applyAlignment="true" applyProtection="false">
      <alignment horizontal="right" vertical="bottom" textRotation="0" wrapText="false" indent="0"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4" fontId="60" fillId="0" borderId="0" xfId="27" applyFont="true" applyBorder="tru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right" vertical="center" textRotation="0" wrapText="false" indent="0" shrinkToFit="false"/>
      <protection locked="true" hidden="false"/>
    </xf>
    <xf numFmtId="164" fontId="6" fillId="0" borderId="7" xfId="27"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true" indent="0" shrinkToFit="false"/>
      <protection locked="true" hidden="false"/>
    </xf>
    <xf numFmtId="168" fontId="23" fillId="2" borderId="7" xfId="0" applyFont="true" applyBorder="true" applyAlignment="true" applyProtection="false">
      <alignment horizontal="right" vertical="bottom" textRotation="0" wrapText="true" indent="0" shrinkToFit="false"/>
      <protection locked="true" hidden="false"/>
    </xf>
    <xf numFmtId="166" fontId="23" fillId="2" borderId="7" xfId="0" applyFont="true" applyBorder="true" applyAlignment="true" applyProtection="false">
      <alignment horizontal="right" vertical="bottom" textRotation="0" wrapText="true" indent="0" shrinkToFit="false"/>
      <protection locked="true" hidden="false"/>
    </xf>
    <xf numFmtId="166" fontId="23" fillId="2" borderId="10" xfId="0" applyFont="true" applyBorder="true" applyAlignment="true" applyProtection="false">
      <alignment horizontal="right" vertical="bottom" textRotation="0" wrapText="true" indent="0" shrinkToFit="false"/>
      <protection locked="true" hidden="false"/>
    </xf>
    <xf numFmtId="166" fontId="25" fillId="2" borderId="7" xfId="0" applyFont="true" applyBorder="true" applyAlignment="true" applyProtection="false">
      <alignment horizontal="right" vertical="bottom" textRotation="0" wrapText="true" indent="0" shrinkToFit="false"/>
      <protection locked="true" hidden="false"/>
    </xf>
    <xf numFmtId="166" fontId="25" fillId="2" borderId="10" xfId="0" applyFont="true" applyBorder="true" applyAlignment="true" applyProtection="false">
      <alignment horizontal="right" vertical="bottom" textRotation="0" wrapText="true" indent="0" shrinkToFit="false"/>
      <protection locked="true" hidden="false"/>
    </xf>
    <xf numFmtId="168" fontId="23" fillId="0" borderId="1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66" fillId="0" borderId="0" xfId="27" applyFont="true" applyBorder="false" applyAlignment="false" applyProtection="false">
      <alignment horizontal="general" vertical="bottom" textRotation="0" wrapText="false" indent="0" shrinkToFit="false"/>
      <protection locked="true" hidden="false"/>
    </xf>
    <xf numFmtId="164" fontId="11" fillId="0" borderId="6"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false" applyProtection="false">
      <alignment horizontal="general"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71" fontId="60" fillId="0" borderId="7" xfId="27" applyFont="true" applyBorder="true" applyAlignment="true" applyProtection="false">
      <alignment horizontal="right" vertical="bottom" textRotation="0" wrapText="false" indent="0" shrinkToFit="false"/>
      <protection locked="true" hidden="false"/>
    </xf>
    <xf numFmtId="171" fontId="60" fillId="0" borderId="10" xfId="27" applyFont="true" applyBorder="true" applyAlignment="true" applyProtection="false">
      <alignment horizontal="right" vertical="bottom" textRotation="0" wrapText="false" indent="0" shrinkToFit="false"/>
      <protection locked="true" hidden="false"/>
    </xf>
    <xf numFmtId="171" fontId="60" fillId="0" borderId="0" xfId="27"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32" fillId="0" borderId="0" xfId="27"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00" fillId="0" borderId="0" xfId="0" applyFont="true" applyBorder="false" applyAlignment="true" applyProtection="false">
      <alignment horizontal="left" vertical="center" textRotation="0" wrapText="true" indent="0" shrinkToFit="false"/>
      <protection locked="true" hidden="false"/>
    </xf>
    <xf numFmtId="164" fontId="57" fillId="0" borderId="0" xfId="27" applyFont="true" applyBorder="false" applyAlignment="true" applyProtection="false">
      <alignment horizontal="left" vertical="bottom" textRotation="0" wrapText="false" indent="0" shrinkToFit="false"/>
      <protection locked="true" hidden="false"/>
    </xf>
    <xf numFmtId="164" fontId="33" fillId="0" borderId="0" xfId="27" applyFont="true" applyBorder="true" applyAlignment="true" applyProtection="false">
      <alignment horizontal="general" vertical="bottom" textRotation="0" wrapText="false" indent="0" shrinkToFit="false"/>
      <protection locked="true" hidden="false"/>
    </xf>
    <xf numFmtId="164" fontId="58" fillId="0" borderId="0" xfId="27" applyFont="true" applyBorder="true" applyAlignment="true" applyProtection="false">
      <alignment horizontal="left" vertical="bottom" textRotation="0" wrapText="false" indent="0" shrinkToFit="false"/>
      <protection locked="true" hidden="false"/>
    </xf>
    <xf numFmtId="164" fontId="101" fillId="0" borderId="0" xfId="0" applyFont="true" applyBorder="true" applyAlignment="true" applyProtection="false">
      <alignment horizontal="left" vertical="bottom" textRotation="0" wrapText="true" indent="0" shrinkToFit="false"/>
      <protection locked="true" hidden="false"/>
    </xf>
    <xf numFmtId="164" fontId="77" fillId="0" borderId="0" xfId="27" applyFont="true" applyBorder="false" applyAlignment="true" applyProtection="false">
      <alignment horizontal="general" vertical="center" textRotation="0" wrapText="false" indent="0" shrinkToFit="false"/>
      <protection locked="true" hidden="false"/>
    </xf>
    <xf numFmtId="164" fontId="78" fillId="0" borderId="0" xfId="27" applyFont="true" applyBorder="false" applyAlignment="true" applyProtection="false">
      <alignment horizontal="general" vertical="center" textRotation="0" wrapText="false" indent="0" shrinkToFit="false"/>
      <protection locked="true" hidden="false"/>
    </xf>
    <xf numFmtId="164" fontId="58" fillId="0" borderId="14" xfId="27" applyFont="true" applyBorder="true" applyAlignment="true" applyProtection="false">
      <alignment horizontal="general" vertical="bottom" textRotation="0" wrapText="false" indent="0" shrinkToFit="false"/>
      <protection locked="true" hidden="false"/>
    </xf>
    <xf numFmtId="164" fontId="58" fillId="0" borderId="0" xfId="27" applyFont="true" applyBorder="false" applyAlignment="true" applyProtection="false">
      <alignment horizontal="general" vertical="center" textRotation="0" wrapText="false" indent="0" shrinkToFit="false"/>
      <protection locked="true" hidden="false"/>
    </xf>
    <xf numFmtId="164" fontId="57" fillId="0" borderId="0" xfId="27" applyFont="true" applyBorder="true" applyAlignment="true" applyProtection="false">
      <alignment horizontal="general" vertical="bottom" textRotation="0" wrapText="false" indent="0" shrinkToFit="false"/>
      <protection locked="true" hidden="false"/>
    </xf>
    <xf numFmtId="164" fontId="57" fillId="0" borderId="2" xfId="27" applyFont="true" applyBorder="true" applyAlignment="false" applyProtection="false">
      <alignment horizontal="general" vertical="bottom" textRotation="0" wrapText="false" indent="0" shrinkToFit="false"/>
      <protection locked="true" hidden="false"/>
    </xf>
    <xf numFmtId="164" fontId="11" fillId="0" borderId="2" xfId="27" applyFont="true" applyBorder="true" applyAlignment="true" applyProtection="false">
      <alignment horizontal="general" vertical="bottom" textRotation="0" wrapText="true" indent="0" shrinkToFit="false"/>
      <protection locked="true" hidden="false"/>
    </xf>
    <xf numFmtId="166" fontId="11" fillId="0" borderId="8" xfId="27" applyFont="true" applyBorder="true" applyAlignment="true" applyProtection="false">
      <alignment horizontal="right" vertical="bottom" textRotation="0" wrapText="false" indent="0" shrinkToFit="false"/>
      <protection locked="true" hidden="false"/>
    </xf>
    <xf numFmtId="166" fontId="11" fillId="0" borderId="9" xfId="27"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6" fontId="11" fillId="0" borderId="8" xfId="27" applyFont="true" applyBorder="true" applyAlignment="false" applyProtection="false">
      <alignment horizontal="general" vertical="bottom" textRotation="0" wrapText="false" indent="0" shrinkToFit="false"/>
      <protection locked="true" hidden="false"/>
    </xf>
    <xf numFmtId="166" fontId="11" fillId="0" borderId="9" xfId="27" applyFont="true" applyBorder="true" applyAlignment="true" applyProtection="false">
      <alignment horizontal="general" vertical="bottom" textRotation="0" wrapText="false" indent="0" shrinkToFit="false"/>
      <protection locked="true" hidden="false"/>
    </xf>
    <xf numFmtId="166" fontId="60" fillId="0" borderId="10" xfId="27" applyFont="true" applyBorder="true" applyAlignment="true" applyProtection="false">
      <alignment horizontal="general" vertical="bottom" textRotation="0" wrapText="false" indent="0" shrinkToFit="false"/>
      <protection locked="true" hidden="false"/>
    </xf>
    <xf numFmtId="164" fontId="60" fillId="0" borderId="7" xfId="27" applyFont="true" applyBorder="true" applyAlignment="true" applyProtection="false">
      <alignment horizontal="right" vertical="bottom" textRotation="0" wrapText="false" indent="0" shrinkToFit="false"/>
      <protection locked="true" hidden="false"/>
    </xf>
    <xf numFmtId="171" fontId="60" fillId="0" borderId="10" xfId="27" applyFont="true" applyBorder="true" applyAlignment="true" applyProtection="false">
      <alignment horizontal="general" vertical="bottom" textRotation="0" wrapText="false" indent="0" shrinkToFit="false"/>
      <protection locked="true" hidden="false"/>
    </xf>
    <xf numFmtId="171" fontId="60" fillId="0" borderId="0" xfId="27"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1" fillId="0" borderId="8" xfId="27" applyFont="true" applyBorder="true" applyAlignment="true" applyProtection="false">
      <alignment horizontal="general" vertical="bottom" textRotation="0" wrapText="false" indent="0" shrinkToFit="false"/>
      <protection locked="true" hidden="false"/>
    </xf>
    <xf numFmtId="166" fontId="45" fillId="0" borderId="8"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general" vertical="bottom" textRotation="0" wrapText="false" indent="0" shrinkToFit="false"/>
      <protection locked="true" hidden="false"/>
    </xf>
    <xf numFmtId="166" fontId="60" fillId="0" borderId="7" xfId="27" applyFont="true" applyBorder="true" applyAlignment="true" applyProtection="false">
      <alignment horizontal="general" vertical="bottom" textRotation="0" wrapText="false" indent="0" shrinkToFit="false"/>
      <protection locked="true" hidden="false"/>
    </xf>
    <xf numFmtId="166" fontId="49" fillId="0" borderId="7" xfId="0" applyFont="true" applyBorder="true" applyAlignment="true" applyProtection="false">
      <alignment horizontal="general" vertical="bottom" textRotation="0" wrapText="false" indent="0" shrinkToFit="false"/>
      <protection locked="true" hidden="false"/>
    </xf>
    <xf numFmtId="166" fontId="49" fillId="0" borderId="0" xfId="0" applyFont="true" applyBorder="false" applyAlignment="tru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6" fontId="45" fillId="0" borderId="7" xfId="0" applyFont="true" applyBorder="true" applyAlignment="true" applyProtection="false">
      <alignment horizontal="general" vertical="bottom" textRotation="0" wrapText="false" indent="0" shrinkToFit="false"/>
      <protection locked="true" hidden="false"/>
    </xf>
    <xf numFmtId="171" fontId="60" fillId="0" borderId="7" xfId="27" applyFont="true" applyBorder="true" applyAlignment="true" applyProtection="false">
      <alignment horizontal="general" vertical="bottom" textRotation="0" wrapText="false" indent="0" shrinkToFit="false"/>
      <protection locked="true" hidden="false"/>
    </xf>
    <xf numFmtId="171" fontId="49" fillId="0" borderId="7" xfId="0" applyFont="true" applyBorder="true" applyAlignment="tru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bottom" textRotation="0" wrapText="false" indent="0" shrinkToFit="false"/>
      <protection locked="true" hidden="false"/>
    </xf>
    <xf numFmtId="164" fontId="49" fillId="0" borderId="7"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71" fontId="49" fillId="0" borderId="0" xfId="0" applyFont="true" applyBorder="true" applyAlignment="true" applyProtection="false">
      <alignment horizontal="general" vertical="bottom"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justify" vertical="center" textRotation="0" wrapText="tru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justify" vertical="center" textRotation="0" wrapText="true" indent="0" shrinkToFit="false"/>
      <protection locked="true" hidden="false"/>
    </xf>
    <xf numFmtId="164" fontId="33" fillId="0" borderId="0" xfId="27" applyFont="true" applyBorder="false" applyAlignment="true" applyProtection="false">
      <alignment horizontal="justify" vertical="center" textRotation="0" wrapText="true" indent="0" shrinkToFit="false"/>
      <protection locked="true" hidden="false"/>
    </xf>
    <xf numFmtId="166"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right" vertical="bottom" textRotation="0" wrapText="false" indent="0" shrinkToFit="false"/>
      <protection locked="true" hidden="false"/>
    </xf>
    <xf numFmtId="164" fontId="11" fillId="0" borderId="7" xfId="27" applyFont="true" applyBorder="true" applyAlignment="true" applyProtection="false">
      <alignment horizontal="right" vertical="bottom" textRotation="0" wrapText="false" indent="0" shrinkToFit="false"/>
      <protection locked="true" hidden="false"/>
    </xf>
    <xf numFmtId="164" fontId="57" fillId="0" borderId="0" xfId="27" applyFont="true" applyBorder="true" applyAlignment="true" applyProtection="false">
      <alignment horizontal="general" vertical="bottom" textRotation="0" wrapText="false" indent="0" shrinkToFit="false"/>
      <protection locked="true" hidden="false"/>
    </xf>
    <xf numFmtId="172" fontId="11" fillId="0" borderId="7" xfId="27" applyFont="true" applyBorder="true" applyAlignment="true" applyProtection="false">
      <alignment horizontal="right" vertical="bottom" textRotation="0" wrapText="false" indent="0" shrinkToFit="false"/>
      <protection locked="true" hidden="false"/>
    </xf>
    <xf numFmtId="172" fontId="11" fillId="0" borderId="10" xfId="27" applyFont="true" applyBorder="true" applyAlignment="true" applyProtection="false">
      <alignment horizontal="right" vertical="bottom" textRotation="0" wrapText="false" indent="0" shrinkToFit="false"/>
      <protection locked="true" hidden="false"/>
    </xf>
    <xf numFmtId="172" fontId="11" fillId="0" borderId="0" xfId="27" applyFont="true" applyBorder="true" applyAlignment="true" applyProtection="false">
      <alignment horizontal="right" vertical="bottom" textRotation="0" wrapText="false" indent="0" shrinkToFit="false"/>
      <protection locked="true" hidden="false"/>
    </xf>
    <xf numFmtId="164" fontId="31" fillId="0" borderId="0" xfId="27" applyFont="true" applyBorder="true" applyAlignment="true" applyProtection="false">
      <alignment horizontal="general" vertical="center" textRotation="0" wrapText="true" indent="0" shrinkToFit="false"/>
      <protection locked="true" hidden="false"/>
    </xf>
    <xf numFmtId="164" fontId="32" fillId="0" borderId="0" xfId="27" applyFont="true" applyBorder="true" applyAlignment="true" applyProtection="false">
      <alignment horizontal="general" vertical="center" textRotation="0" wrapText="true" indent="0" shrinkToFit="false"/>
      <protection locked="true" hidden="false"/>
    </xf>
    <xf numFmtId="164" fontId="32" fillId="0" borderId="0" xfId="27" applyFont="true" applyBorder="true" applyAlignment="true" applyProtection="false">
      <alignment horizontal="general" vertical="top" textRotation="0" wrapText="true" indent="0" shrinkToFit="false"/>
      <protection locked="true" hidden="false"/>
    </xf>
    <xf numFmtId="164" fontId="31" fillId="0" borderId="0" xfId="27" applyFont="true" applyBorder="true" applyAlignment="true" applyProtection="false">
      <alignment horizontal="general" vertical="top" textRotation="0" wrapText="true" indent="0" shrinkToFit="false"/>
      <protection locked="true" hidden="false"/>
    </xf>
    <xf numFmtId="164" fontId="33" fillId="0" borderId="0" xfId="27" applyFont="true" applyBorder="false" applyAlignment="true" applyProtection="false">
      <alignment horizontal="general" vertical="center" textRotation="0" wrapText="true" indent="0" shrinkToFit="false"/>
      <protection locked="true" hidden="false"/>
    </xf>
    <xf numFmtId="164" fontId="58" fillId="0" borderId="14" xfId="27" applyFont="true" applyBorder="true" applyAlignment="false" applyProtection="false">
      <alignment horizontal="general" vertical="bottom" textRotation="0" wrapText="false" indent="0" shrinkToFit="false"/>
      <protection locked="true" hidden="false"/>
    </xf>
    <xf numFmtId="164" fontId="11" fillId="0" borderId="10" xfId="27" applyFont="true" applyBorder="true" applyAlignment="true" applyProtection="false">
      <alignment horizontal="right" vertical="bottom" textRotation="0" wrapText="false" indent="0" shrinkToFit="false"/>
      <protection locked="true" hidden="false"/>
    </xf>
    <xf numFmtId="164" fontId="60" fillId="0" borderId="10" xfId="27" applyFont="true" applyBorder="true" applyAlignment="true" applyProtection="false">
      <alignment horizontal="right" vertical="bottom" textRotation="0" wrapText="false" indent="0" shrinkToFit="false"/>
      <protection locked="true" hidden="false"/>
    </xf>
    <xf numFmtId="164" fontId="31" fillId="0" borderId="0" xfId="27" applyFont="true" applyBorder="true" applyAlignment="true" applyProtection="false">
      <alignment horizontal="left" vertical="top" textRotation="0" wrapText="true" indent="0" shrinkToFit="false"/>
      <protection locked="true" hidden="false"/>
    </xf>
    <xf numFmtId="164" fontId="31" fillId="0" borderId="0" xfId="27" applyFont="true" applyBorder="true" applyAlignment="true" applyProtection="false">
      <alignment horizontal="left" vertical="top" textRotation="0" wrapText="true" indent="0" shrinkToFit="false"/>
      <protection locked="true" hidden="false"/>
    </xf>
    <xf numFmtId="164" fontId="33" fillId="0" borderId="0" xfId="27" applyFont="true" applyBorder="false" applyAlignment="true" applyProtection="false">
      <alignment horizontal="general" vertical="top"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1" fillId="0" borderId="8" xfId="27" applyFont="true" applyBorder="true" applyAlignment="true" applyProtection="false">
      <alignment horizontal="right"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48" fillId="0" borderId="7" xfId="0" applyFont="true" applyBorder="true" applyAlignment="true" applyProtection="false">
      <alignment horizontal="general" vertical="bottom" textRotation="0" wrapText="true" indent="0" shrinkToFit="false"/>
      <protection locked="true" hidden="false"/>
    </xf>
    <xf numFmtId="166" fontId="48" fillId="0" borderId="10" xfId="0" applyFont="true" applyBorder="true" applyAlignment="true" applyProtection="false">
      <alignment horizontal="general" vertical="bottom" textRotation="0" wrapText="true" indent="0" shrinkToFit="false"/>
      <protection locked="true" hidden="false"/>
    </xf>
    <xf numFmtId="164" fontId="77" fillId="0" borderId="0" xfId="27" applyFont="true" applyBorder="true" applyAlignment="false" applyProtection="false">
      <alignment horizontal="general" vertical="bottom" textRotation="0" wrapText="false" indent="0" shrinkToFit="false"/>
      <protection locked="true" hidden="false"/>
    </xf>
    <xf numFmtId="164" fontId="78"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23" fillId="0" borderId="5" xfId="27" applyFont="true" applyBorder="tru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6" fontId="11" fillId="0" borderId="0" xfId="27" applyFont="true" applyBorder="true" applyAlignment="true" applyProtection="false">
      <alignment horizontal="right" vertical="center" textRotation="0" wrapText="false" indent="0" shrinkToFit="false"/>
      <protection locked="true" hidden="false"/>
    </xf>
    <xf numFmtId="166" fontId="104" fillId="0" borderId="0" xfId="0" applyFont="true" applyBorder="true" applyAlignment="true" applyProtection="false">
      <alignment horizontal="justify" vertical="bottom" textRotation="0" wrapText="true" indent="0" shrinkToFit="false"/>
      <protection locked="true" hidden="false"/>
    </xf>
    <xf numFmtId="166" fontId="11" fillId="0" borderId="7" xfId="27" applyFont="true" applyBorder="true" applyAlignment="true" applyProtection="false">
      <alignment horizontal="general" vertical="center" textRotation="0" wrapText="false" indent="0" shrinkToFit="false"/>
      <protection locked="true" hidden="false"/>
    </xf>
    <xf numFmtId="166" fontId="11" fillId="0" borderId="10" xfId="27" applyFont="true" applyBorder="true" applyAlignment="true" applyProtection="false">
      <alignment horizontal="general" vertical="center" textRotation="0" wrapText="false" indent="0" shrinkToFit="false"/>
      <protection locked="true" hidden="false"/>
    </xf>
    <xf numFmtId="166" fontId="11" fillId="0" borderId="7" xfId="27" applyFont="true" applyBorder="true" applyAlignment="true" applyProtection="false">
      <alignment horizontal="right" vertical="center" textRotation="0" wrapText="false" indent="0" shrinkToFit="false"/>
      <protection locked="true" hidden="false"/>
    </xf>
    <xf numFmtId="166" fontId="11" fillId="0" borderId="10" xfId="27" applyFont="true" applyBorder="true" applyAlignment="true" applyProtection="false">
      <alignment horizontal="right" vertical="center" textRotation="0" wrapText="false" indent="0" shrinkToFit="false"/>
      <protection locked="true" hidden="false"/>
    </xf>
    <xf numFmtId="164" fontId="104" fillId="0" borderId="0" xfId="0" applyFont="true" applyBorder="true" applyAlignment="true" applyProtection="false">
      <alignment horizontal="justify" vertical="bottom" textRotation="0" wrapText="true" indent="0" shrinkToFit="false"/>
      <protection locked="true" hidden="false"/>
    </xf>
    <xf numFmtId="164" fontId="77"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8" fillId="0" borderId="0"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true" applyAlignment="true" applyProtection="false">
      <alignment horizontal="general" vertical="center" textRotation="0" wrapText="false" indent="0" shrinkToFit="false"/>
      <protection locked="true" hidden="false"/>
    </xf>
    <xf numFmtId="164" fontId="11" fillId="0" borderId="13" xfId="27" applyFont="true" applyBorder="true" applyAlignment="true" applyProtection="false">
      <alignment horizontal="general" vertical="center" textRotation="0" wrapText="true" indent="0" shrinkToFit="false"/>
      <protection locked="true" hidden="false"/>
    </xf>
    <xf numFmtId="164" fontId="11" fillId="0" borderId="7" xfId="27" applyFont="true" applyBorder="true" applyAlignment="true" applyProtection="false">
      <alignment horizontal="right" vertical="bottom" textRotation="0" wrapText="false" indent="0" shrinkToFit="false"/>
      <protection locked="true" hidden="false"/>
    </xf>
    <xf numFmtId="164" fontId="11" fillId="0" borderId="1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31" fillId="0" borderId="0" xfId="27" applyFont="true" applyBorder="true" applyAlignment="true" applyProtection="false">
      <alignment horizontal="left" vertical="bottom" textRotation="0" wrapText="false" indent="0" shrinkToFit="false"/>
      <protection locked="true" hidden="false"/>
    </xf>
    <xf numFmtId="171" fontId="32" fillId="0" borderId="0" xfId="27" applyFont="true" applyBorder="true" applyAlignment="true" applyProtection="false">
      <alignment horizontal="right" vertical="bottom" textRotation="0" wrapText="false" indent="0" shrinkToFit="false"/>
      <protection locked="true" hidden="false"/>
    </xf>
    <xf numFmtId="164" fontId="58" fillId="0" borderId="14" xfId="27" applyFont="true" applyBorder="true" applyAlignment="true" applyProtection="false">
      <alignment horizontal="general" vertical="center" textRotation="0" wrapText="false" indent="0" shrinkToFit="false"/>
      <protection locked="true" hidden="false"/>
    </xf>
    <xf numFmtId="164" fontId="44" fillId="0" borderId="14" xfId="20" applyFont="true" applyBorder="true" applyAlignment="true" applyProtection="true">
      <alignment horizontal="left" vertical="center"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70" fontId="25" fillId="0" borderId="6" xfId="0" applyFont="true" applyBorder="true" applyAlignment="true" applyProtection="false">
      <alignment horizontal="justify" vertical="center" textRotation="0" wrapText="false" indent="0" shrinkToFit="false" readingOrder="1"/>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5"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23" fillId="0" borderId="1" xfId="0" applyFont="true" applyBorder="true" applyAlignment="true" applyProtection="false">
      <alignment horizontal="justify" vertical="center" textRotation="0" wrapText="false" indent="0" shrinkToFit="false" readingOrder="1"/>
      <protection locked="true" hidden="false"/>
    </xf>
    <xf numFmtId="170" fontId="23"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justify"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right" vertical="bottom" textRotation="0" wrapText="true" indent="0" shrinkToFit="false"/>
      <protection locked="true" hidden="false"/>
    </xf>
    <xf numFmtId="164" fontId="108"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100" fillId="0" borderId="0"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100" fillId="0" borderId="0"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5" fontId="25" fillId="0" borderId="5" xfId="0" applyFont="true" applyBorder="true" applyAlignment="true" applyProtection="false">
      <alignment horizontal="justify" vertical="bottom" textRotation="0" wrapText="false" indent="0" shrinkToFit="false"/>
      <protection locked="true" hidden="false"/>
    </xf>
    <xf numFmtId="164" fontId="109"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true" indent="0" shrinkToFit="false"/>
      <protection locked="true" hidden="false"/>
    </xf>
    <xf numFmtId="164" fontId="10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25" fillId="0" borderId="1"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5" fontId="23" fillId="0" borderId="1" xfId="0" applyFont="true" applyBorder="true" applyAlignment="true" applyProtection="false">
      <alignment horizontal="left" vertical="bottom" textRotation="0" wrapText="false" indent="0" shrinkToFit="false"/>
      <protection locked="true" hidden="false"/>
    </xf>
    <xf numFmtId="165" fontId="23" fillId="0" borderId="1" xfId="0" applyFont="true" applyBorder="true" applyAlignment="true" applyProtection="false">
      <alignment horizontal="justify" vertical="bottom" textRotation="0" wrapText="false" indent="0" shrinkToFit="false"/>
      <protection locked="true" hidden="false"/>
    </xf>
    <xf numFmtId="164" fontId="111"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109" fillId="0" borderId="0" xfId="0" applyFont="true" applyBorder="true" applyAlignment="true" applyProtection="false">
      <alignment horizontal="righ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111" fillId="0" borderId="0" xfId="0" applyFont="true" applyBorder="true" applyAlignment="true" applyProtection="false">
      <alignment horizontal="right" vertical="bottom" textRotation="0" wrapText="tru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8" fontId="48" fillId="0" borderId="8" xfId="0" applyFont="true" applyBorder="true" applyAlignment="true" applyProtection="false">
      <alignment horizontal="general" vertical="bottom" textRotation="0" wrapText="false" indent="0" shrinkToFit="false"/>
      <protection locked="true" hidden="false"/>
    </xf>
    <xf numFmtId="166" fontId="48" fillId="0" borderId="9" xfId="0" applyFont="true" applyBorder="true" applyAlignment="tru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25" fillId="0" borderId="7"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8" fontId="23" fillId="0" borderId="7"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8" fontId="25" fillId="0" borderId="8" xfId="0" applyFont="true" applyBorder="true" applyAlignment="true" applyProtection="false">
      <alignment horizontal="right" vertical="bottom" textRotation="0" wrapText="false" indent="0" shrinkToFit="false"/>
      <protection locked="true" hidden="false"/>
    </xf>
    <xf numFmtId="168" fontId="25" fillId="0" borderId="5" xfId="0" applyFont="true" applyBorder="true" applyAlignment="true" applyProtection="false">
      <alignment horizontal="right" vertical="bottom" textRotation="0" wrapText="false" indent="0" shrinkToFit="false"/>
      <protection locked="true" hidden="false"/>
    </xf>
    <xf numFmtId="167" fontId="25" fillId="0" borderId="5" xfId="0" applyFont="true" applyBorder="true" applyAlignment="true" applyProtection="false">
      <alignment horizontal="right" vertical="bottom" textRotation="0" wrapText="false" indent="0" shrinkToFit="false"/>
      <protection locked="true" hidden="false"/>
    </xf>
    <xf numFmtId="167" fontId="25" fillId="0" borderId="8" xfId="0" applyFont="true" applyBorder="true" applyAlignment="true" applyProtection="false">
      <alignment horizontal="right" vertical="bottom" textRotation="0" wrapText="false" indent="0" shrinkToFit="false"/>
      <protection locked="true" hidden="false"/>
    </xf>
    <xf numFmtId="167" fontId="25"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general" vertical="bottom" textRotation="0" wrapText="false" indent="0" shrinkToFit="false"/>
      <protection locked="true" hidden="false"/>
    </xf>
    <xf numFmtId="167" fontId="8" fillId="0" borderId="10" xfId="0" applyFont="true" applyBorder="true" applyAlignment="true" applyProtection="false">
      <alignment horizontal="general" vertical="bottom" textRotation="0" wrapText="false" indent="0" shrinkToFit="false"/>
      <protection locked="true" hidden="false"/>
    </xf>
    <xf numFmtId="168" fontId="48" fillId="0" borderId="7" xfId="0" applyFont="true" applyBorder="true" applyAlignment="tru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7" fontId="48" fillId="0" borderId="7" xfId="0" applyFont="true" applyBorder="true" applyAlignment="true" applyProtection="false">
      <alignment horizontal="general" vertical="bottom" textRotation="0" wrapText="false" indent="0" shrinkToFit="false"/>
      <protection locked="true" hidden="false"/>
    </xf>
    <xf numFmtId="167" fontId="48" fillId="0" borderId="1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7"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7"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justify" vertical="bottom"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right" vertical="bottom" textRotation="0" wrapText="false" indent="0" shrinkToFit="false"/>
      <protection locked="true" hidden="false"/>
    </xf>
    <xf numFmtId="166" fontId="48"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23" fillId="0" borderId="7"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6" fontId="48" fillId="0" borderId="7" xfId="0" applyFont="true" applyBorder="true" applyAlignment="true" applyProtection="false">
      <alignment horizontal="general" vertical="bottom" textRotation="0" wrapText="false" indent="0" shrinkToFit="false"/>
      <protection locked="true" hidden="false"/>
    </xf>
    <xf numFmtId="166" fontId="25" fillId="0" borderId="7" xfId="0" applyFont="true" applyBorder="true" applyAlignment="true" applyProtection="false">
      <alignment horizontal="right" vertical="bottom" textRotation="0" wrapText="false" indent="0" shrinkToFit="false"/>
      <protection locked="true" hidden="false"/>
    </xf>
    <xf numFmtId="164" fontId="113"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6" fontId="48" fillId="0" borderId="10" xfId="0" applyFont="true" applyBorder="true" applyAlignment="true" applyProtection="false">
      <alignment horizontal="general" vertical="bottom" textRotation="0" wrapText="false" indent="0" shrinkToFit="false"/>
      <protection locked="true" hidden="false"/>
    </xf>
    <xf numFmtId="164" fontId="114"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48" fillId="0" borderId="6"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48" fillId="0" borderId="8" xfId="0" applyFont="true" applyBorder="true" applyAlignment="true" applyProtection="false">
      <alignment horizontal="center" vertical="bottom" textRotation="0" wrapText="false" indent="0" shrinkToFit="false"/>
      <protection locked="true" hidden="false"/>
    </xf>
    <xf numFmtId="164" fontId="48" fillId="0" borderId="8"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48" fillId="0" borderId="7" xfId="0" applyFont="true" applyBorder="true" applyAlignment="true" applyProtection="false">
      <alignment horizontal="center" vertical="bottom" textRotation="0" wrapText="false" indent="0" shrinkToFit="false"/>
      <protection locked="true" hidden="false"/>
    </xf>
    <xf numFmtId="164" fontId="48" fillId="0" borderId="7"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70" fontId="25" fillId="0" borderId="1" xfId="0" applyFont="true" applyBorder="true" applyAlignment="true" applyProtection="false">
      <alignment horizontal="left" vertical="bottom" textRotation="0" wrapText="false" indent="0" shrinkToFit="false"/>
      <protection locked="true" hidden="false"/>
    </xf>
    <xf numFmtId="170" fontId="23" fillId="0" borderId="1"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45" fillId="0" borderId="9"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70" fontId="25" fillId="0" borderId="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true" indent="0" shrinkToFit="false"/>
      <protection locked="true" hidden="false"/>
    </xf>
    <xf numFmtId="164" fontId="45" fillId="0" borderId="9" xfId="0" applyFont="true" applyBorder="true" applyAlignment="true" applyProtection="false">
      <alignment horizontal="center" vertical="bottom" textRotation="0" wrapText="true" indent="0" shrinkToFit="false"/>
      <protection locked="true" hidden="false"/>
    </xf>
    <xf numFmtId="164" fontId="45" fillId="0" borderId="7"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8" fontId="25" fillId="0" borderId="7" xfId="0"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6" fontId="25"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5" fontId="8" fillId="0" borderId="6" xfId="0" applyFont="true" applyBorder="true" applyAlignment="true" applyProtection="false">
      <alignment horizontal="justify" vertical="bottom" textRotation="0" wrapText="false" indent="0" shrinkToFit="false"/>
      <protection locked="true" hidden="false"/>
    </xf>
    <xf numFmtId="166" fontId="45" fillId="0" borderId="8" xfId="0" applyFont="true" applyBorder="true" applyAlignment="true" applyProtection="false">
      <alignment horizontal="right" vertical="bottom" textRotation="0" wrapText="false" indent="0" shrinkToFit="false"/>
      <protection locked="true" hidden="false"/>
    </xf>
    <xf numFmtId="167" fontId="45" fillId="0" borderId="8" xfId="0" applyFont="true" applyBorder="true" applyAlignment="true" applyProtection="false">
      <alignment horizontal="right" vertical="bottom" textRotation="0" wrapText="false" indent="0" shrinkToFit="false"/>
      <protection locked="true" hidden="false"/>
    </xf>
    <xf numFmtId="167" fontId="8" fillId="0" borderId="8" xfId="0" applyFont="true" applyBorder="true" applyAlignment="true" applyProtection="false">
      <alignment horizontal="right" vertical="bottom" textRotation="0" wrapText="false" indent="0" shrinkToFit="false"/>
      <protection locked="true" hidden="false"/>
    </xf>
    <xf numFmtId="166" fontId="45" fillId="0" borderId="9"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justify" vertical="bottom" textRotation="0" wrapText="false" indent="0" shrinkToFit="false"/>
      <protection locked="true" hidden="false"/>
    </xf>
    <xf numFmtId="166" fontId="45" fillId="0" borderId="7" xfId="0" applyFont="true" applyBorder="true" applyAlignment="true" applyProtection="false">
      <alignment horizontal="right" vertical="bottom" textRotation="0" wrapText="false" indent="0" shrinkToFit="false"/>
      <protection locked="true" hidden="false"/>
    </xf>
    <xf numFmtId="167" fontId="45" fillId="0" borderId="7" xfId="0" applyFont="true" applyBorder="true" applyAlignment="true" applyProtection="false">
      <alignment horizontal="right" vertical="bottom" textRotation="0" wrapText="false" indent="0" shrinkToFit="false"/>
      <protection locked="true" hidden="false"/>
    </xf>
    <xf numFmtId="166" fontId="45" fillId="0" borderId="1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justify"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4" fontId="60" fillId="2" borderId="15"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justify" vertical="bottom" textRotation="0" wrapText="false" indent="0" shrinkToFit="false"/>
      <protection locked="true" hidden="false"/>
    </xf>
    <xf numFmtId="164" fontId="60" fillId="2" borderId="1"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5" fontId="23" fillId="0" borderId="6" xfId="0" applyFont="true" applyBorder="true" applyAlignment="true" applyProtection="false">
      <alignment horizontal="justify" vertical="bottom" textRotation="0" wrapText="fals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7" fontId="23" fillId="0" borderId="8" xfId="0" applyFont="true" applyBorder="true" applyAlignment="true" applyProtection="false">
      <alignment horizontal="right" vertical="bottom" textRotation="0" wrapText="false" indent="0" shrinkToFit="false"/>
      <protection locked="true" hidden="false"/>
    </xf>
    <xf numFmtId="167" fontId="23"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justify" vertical="center" textRotation="0" wrapText="true" indent="0" shrinkToFit="false"/>
      <protection locked="true" hidden="false"/>
    </xf>
    <xf numFmtId="164" fontId="74" fillId="0" borderId="0" xfId="0" applyFont="true" applyBorder="true" applyAlignment="true" applyProtection="false">
      <alignment horizontal="justify" vertical="top" textRotation="0" wrapText="true" indent="0" shrinkToFit="false"/>
      <protection locked="true" hidden="false"/>
    </xf>
    <xf numFmtId="165" fontId="25" fillId="0" borderId="5" xfId="0" applyFont="true" applyBorder="true" applyAlignment="true" applyProtection="false">
      <alignment horizontal="left" vertical="bottom" textRotation="0" wrapText="false" indent="0" shrinkToFit="false"/>
      <protection locked="true" hidden="false"/>
    </xf>
    <xf numFmtId="167" fontId="25" fillId="0" borderId="8" xfId="0" applyFont="true" applyBorder="true" applyAlignment="true" applyProtection="false">
      <alignment horizontal="right" vertical="bottom" textRotation="0" wrapText="true" indent="0" shrinkToFit="false"/>
      <protection locked="true" hidden="false"/>
    </xf>
    <xf numFmtId="167" fontId="25" fillId="0" borderId="9"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5" fontId="25" fillId="0" borderId="1" xfId="0" applyFont="true" applyBorder="true" applyAlignment="true" applyProtection="false">
      <alignment horizontal="left" vertical="bottom" textRotation="0" wrapText="false" indent="0" shrinkToFit="false"/>
      <protection locked="true" hidden="false"/>
    </xf>
    <xf numFmtId="168" fontId="48" fillId="0" borderId="7" xfId="0" applyFont="true" applyBorder="true" applyAlignment="true" applyProtection="false">
      <alignment horizontal="general" vertical="bottom" textRotation="0" wrapText="true" indent="0" shrinkToFit="false"/>
      <protection locked="true" hidden="false"/>
    </xf>
    <xf numFmtId="167" fontId="48" fillId="0" borderId="7" xfId="0" applyFont="true" applyBorder="true" applyAlignment="true" applyProtection="false">
      <alignment horizontal="general" vertical="bottom" textRotation="0" wrapText="true" indent="0" shrinkToFit="false"/>
      <protection locked="true" hidden="false"/>
    </xf>
    <xf numFmtId="167" fontId="48" fillId="0" borderId="1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6" fontId="48"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6" fontId="48" fillId="0" borderId="10"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48" fillId="0" borderId="8" xfId="0" applyFont="true" applyBorder="true" applyAlignment="true" applyProtection="false">
      <alignment horizontal="general" vertical="bottom" textRotation="0" wrapText="false" indent="0" shrinkToFit="false"/>
      <protection locked="true" hidden="false"/>
    </xf>
    <xf numFmtId="166" fontId="48" fillId="0" borderId="5" xfId="0" applyFont="true" applyBorder="true" applyAlignment="tru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general" vertical="bottom" textRotation="0" wrapText="false" indent="0" shrinkToFit="false"/>
      <protection locked="true" hidden="false"/>
    </xf>
    <xf numFmtId="167" fontId="48" fillId="0" borderId="8" xfId="0" applyFont="true" applyBorder="true" applyAlignment="true" applyProtection="false">
      <alignment horizontal="general" vertical="bottom" textRotation="0" wrapText="false" indent="0" shrinkToFit="false"/>
      <protection locked="true" hidden="false"/>
    </xf>
    <xf numFmtId="166" fontId="48"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8" fillId="0" borderId="8" xfId="0" applyFont="true" applyBorder="true" applyAlignment="false" applyProtection="false">
      <alignment horizontal="general" vertical="bottom" textRotation="0" wrapText="false" indent="0" shrinkToFit="false"/>
      <protection locked="true" hidden="false"/>
    </xf>
    <xf numFmtId="166" fontId="48" fillId="0" borderId="5"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6" fontId="48" fillId="0" borderId="8"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Styl 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40</xdr:row>
      <xdr:rowOff>0</xdr:rowOff>
    </xdr:from>
    <xdr:to>
      <xdr:col>2</xdr:col>
      <xdr:colOff>190800</xdr:colOff>
      <xdr:row>41</xdr:row>
      <xdr:rowOff>95400</xdr:rowOff>
    </xdr:to>
    <xdr:sp>
      <xdr:nvSpPr>
        <xdr:cNvPr id="0" name="pole tekstowe 1"/>
        <xdr:cNvSpPr/>
      </xdr:nvSpPr>
      <xdr:spPr>
        <a:xfrm>
          <a:off x="1629360" y="6381720"/>
          <a:ext cx="200520" cy="276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720</xdr:rowOff>
    </xdr:from>
    <xdr:to>
      <xdr:col>7</xdr:col>
      <xdr:colOff>200880</xdr:colOff>
      <xdr:row>14</xdr:row>
      <xdr:rowOff>95760</xdr:rowOff>
    </xdr:to>
    <xdr:sp>
      <xdr:nvSpPr>
        <xdr:cNvPr id="1" name="pole tekstowe 1"/>
        <xdr:cNvSpPr/>
      </xdr:nvSpPr>
      <xdr:spPr>
        <a:xfrm>
          <a:off x="5537880" y="2467080"/>
          <a:ext cx="200880" cy="2764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720</xdr:rowOff>
    </xdr:from>
    <xdr:to>
      <xdr:col>2</xdr:col>
      <xdr:colOff>200880</xdr:colOff>
      <xdr:row>12</xdr:row>
      <xdr:rowOff>95040</xdr:rowOff>
    </xdr:to>
    <xdr:sp>
      <xdr:nvSpPr>
        <xdr:cNvPr id="2" name="pole tekstowe 1"/>
        <xdr:cNvSpPr/>
      </xdr:nvSpPr>
      <xdr:spPr>
        <a:xfrm>
          <a:off x="1639080" y="2428920"/>
          <a:ext cx="200880" cy="276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00880</xdr:colOff>
      <xdr:row>8</xdr:row>
      <xdr:rowOff>276120</xdr:rowOff>
    </xdr:to>
    <xdr:sp>
      <xdr:nvSpPr>
        <xdr:cNvPr id="3" name="pole tekstowe 1"/>
        <xdr:cNvSpPr/>
      </xdr:nvSpPr>
      <xdr:spPr>
        <a:xfrm>
          <a:off x="3178080" y="1581120"/>
          <a:ext cx="200880" cy="27612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200880</xdr:colOff>
      <xdr:row>19</xdr:row>
      <xdr:rowOff>123840</xdr:rowOff>
    </xdr:to>
    <xdr:sp>
      <xdr:nvSpPr>
        <xdr:cNvPr id="4" name="pole tekstowe 2"/>
        <xdr:cNvSpPr/>
      </xdr:nvSpPr>
      <xdr:spPr>
        <a:xfrm>
          <a:off x="3178080" y="5305320"/>
          <a:ext cx="200880" cy="276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430560</xdr:rowOff>
    </xdr:from>
    <xdr:to>
      <xdr:col>4</xdr:col>
      <xdr:colOff>200880</xdr:colOff>
      <xdr:row>8</xdr:row>
      <xdr:rowOff>707400</xdr:rowOff>
    </xdr:to>
    <xdr:sp>
      <xdr:nvSpPr>
        <xdr:cNvPr id="5" name="pole tekstowe 4"/>
        <xdr:cNvSpPr/>
      </xdr:nvSpPr>
      <xdr:spPr>
        <a:xfrm>
          <a:off x="3738240" y="2045880"/>
          <a:ext cx="200880" cy="27684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5" t="s">
        <v>9</v>
      </c>
    </row>
    <row r="10" customFormat="false" ht="24.75" hidden="false" customHeight="true" outlineLevel="0" collapsed="false">
      <c r="A10" s="4" t="s">
        <v>11</v>
      </c>
      <c r="B10" s="5" t="s">
        <v>9</v>
      </c>
    </row>
    <row r="11" customFormat="false" ht="24.75" hidden="false" customHeight="true" outlineLevel="0" collapsed="false">
      <c r="A11" s="4" t="s">
        <v>12</v>
      </c>
      <c r="B11" s="5" t="s">
        <v>13</v>
      </c>
    </row>
    <row r="12" customFormat="false" ht="24.75" hidden="false" customHeight="true" outlineLevel="0" collapsed="false">
      <c r="A12" s="4" t="s">
        <v>14</v>
      </c>
      <c r="B12" s="6" t="s">
        <v>15</v>
      </c>
    </row>
    <row r="13" customFormat="false" ht="24.75" hidden="false" customHeight="true" outlineLevel="0" collapsed="false">
      <c r="A13" s="4" t="s">
        <v>16</v>
      </c>
      <c r="B13" s="6" t="s">
        <v>15</v>
      </c>
    </row>
    <row r="14" customFormat="false" ht="24.75" hidden="false" customHeight="true" outlineLevel="0" collapsed="false">
      <c r="A14" s="4" t="s">
        <v>17</v>
      </c>
      <c r="B14" s="5" t="s">
        <v>15</v>
      </c>
    </row>
    <row r="15" customFormat="false" ht="24.75" hidden="false" customHeight="true" outlineLevel="0" collapsed="false">
      <c r="A15" s="4" t="s">
        <v>18</v>
      </c>
      <c r="B15" s="6" t="s">
        <v>19</v>
      </c>
    </row>
    <row r="16" customFormat="false" ht="24.75" hidden="false" customHeight="true" outlineLevel="0" collapsed="false">
      <c r="A16" s="4" t="s">
        <v>20</v>
      </c>
      <c r="B16" s="6" t="s">
        <v>19</v>
      </c>
    </row>
    <row r="17" customFormat="false" ht="24.75" hidden="false" customHeight="true" outlineLevel="0" collapsed="false">
      <c r="A17" s="4" t="s">
        <v>21</v>
      </c>
      <c r="B17" s="6" t="s">
        <v>22</v>
      </c>
    </row>
    <row r="18" customFormat="false" ht="24.75" hidden="false" customHeight="true" outlineLevel="0" collapsed="false">
      <c r="A18" s="4" t="s">
        <v>23</v>
      </c>
      <c r="B18" s="6" t="s">
        <v>22</v>
      </c>
    </row>
    <row r="19" customFormat="false" ht="24.75" hidden="false" customHeight="true" outlineLevel="0" collapsed="false">
      <c r="A19" s="4" t="s">
        <v>24</v>
      </c>
      <c r="B19" s="6" t="s">
        <v>25</v>
      </c>
    </row>
    <row r="20" customFormat="false" ht="50.1" hidden="false" customHeight="true" outlineLevel="0" collapsed="false">
      <c r="A20" s="4" t="s">
        <v>26</v>
      </c>
      <c r="B20" s="6" t="s">
        <v>27</v>
      </c>
    </row>
    <row r="21" customFormat="false" ht="50.1" hidden="false" customHeight="true" outlineLevel="0" collapsed="false">
      <c r="A21" s="4" t="s">
        <v>28</v>
      </c>
      <c r="B21" s="6" t="s">
        <v>29</v>
      </c>
    </row>
    <row r="22" customFormat="false" ht="24.75" hidden="false" customHeight="true" outlineLevel="0" collapsed="false">
      <c r="A22" s="4" t="s">
        <v>30</v>
      </c>
      <c r="B22" s="6" t="s">
        <v>31</v>
      </c>
    </row>
    <row r="23" customFormat="false" ht="24.75" hidden="false" customHeight="true" outlineLevel="0" collapsed="false">
      <c r="A23" s="4" t="s">
        <v>32</v>
      </c>
      <c r="B23" s="6" t="s">
        <v>33</v>
      </c>
    </row>
    <row r="24" customFormat="false" ht="24.75" hidden="false" customHeight="true" outlineLevel="0" collapsed="false">
      <c r="A24" s="4" t="s">
        <v>34</v>
      </c>
      <c r="B24" s="6" t="s">
        <v>35</v>
      </c>
    </row>
    <row r="25" customFormat="false" ht="24.75" hidden="false" customHeight="true" outlineLevel="0" collapsed="false">
      <c r="A25" s="4" t="s">
        <v>36</v>
      </c>
      <c r="B25" s="6" t="s">
        <v>35</v>
      </c>
    </row>
    <row r="26" customFormat="false" ht="24.75" hidden="false" customHeight="true" outlineLevel="0" collapsed="false">
      <c r="A26" s="4" t="s">
        <v>37</v>
      </c>
      <c r="B26" s="6" t="s">
        <v>38</v>
      </c>
    </row>
    <row r="27" customFormat="false" ht="24.75" hidden="false" customHeight="true" outlineLevel="0" collapsed="false">
      <c r="A27" s="4" t="s">
        <v>39</v>
      </c>
      <c r="B27" s="6" t="s">
        <v>40</v>
      </c>
    </row>
    <row r="28" customFormat="false" ht="24.75" hidden="false" customHeight="true" outlineLevel="0" collapsed="false">
      <c r="A28" s="4" t="s">
        <v>41</v>
      </c>
      <c r="B28" s="6" t="s">
        <v>40</v>
      </c>
    </row>
    <row r="29" customFormat="false" ht="48" hidden="false" customHeight="false" outlineLevel="0" collapsed="false">
      <c r="A29" s="7" t="s">
        <v>42</v>
      </c>
      <c r="B29" s="6" t="s">
        <v>43</v>
      </c>
    </row>
    <row r="30" customFormat="false" ht="48" hidden="false" customHeight="false" outlineLevel="0" collapsed="false">
      <c r="A30" s="7" t="s">
        <v>44</v>
      </c>
      <c r="B30" s="6" t="s">
        <v>45</v>
      </c>
    </row>
    <row r="31" customFormat="false" ht="48" hidden="false" customHeight="false" outlineLevel="0" collapsed="false">
      <c r="A31" s="7" t="s">
        <v>46</v>
      </c>
      <c r="B31" s="6" t="s">
        <v>47</v>
      </c>
    </row>
    <row r="32" customFormat="false" ht="39.95" hidden="false" customHeight="true" outlineLevel="0" collapsed="false">
      <c r="A32" s="7" t="s">
        <v>48</v>
      </c>
      <c r="B32" s="6" t="s">
        <v>49</v>
      </c>
    </row>
    <row r="33" customFormat="false" ht="39.95" hidden="false" customHeight="true" outlineLevel="0" collapsed="false">
      <c r="A33" s="7" t="s">
        <v>50</v>
      </c>
      <c r="B33" s="6" t="s">
        <v>49</v>
      </c>
    </row>
    <row r="34" customFormat="false" ht="39.95" hidden="false" customHeight="true" outlineLevel="0" collapsed="false">
      <c r="A34" s="7" t="s">
        <v>51</v>
      </c>
      <c r="B34" s="6" t="s">
        <v>49</v>
      </c>
    </row>
    <row r="35" customFormat="false" ht="24.75" hidden="false" customHeight="true" outlineLevel="0" collapsed="false">
      <c r="A35" s="4" t="s">
        <v>52</v>
      </c>
      <c r="B35" s="5" t="s">
        <v>53</v>
      </c>
    </row>
    <row r="36" customFormat="false" ht="24.75" hidden="false" customHeight="true" outlineLevel="0" collapsed="false">
      <c r="A36" s="4" t="s">
        <v>54</v>
      </c>
      <c r="B36" s="6" t="s">
        <v>55</v>
      </c>
    </row>
    <row r="37" customFormat="false" ht="24.75" hidden="false" customHeight="true" outlineLevel="0" collapsed="false">
      <c r="A37" s="4" t="s">
        <v>56</v>
      </c>
      <c r="B37" s="6" t="s">
        <v>55</v>
      </c>
    </row>
    <row r="38" customFormat="false" ht="24.75" hidden="false" customHeight="true" outlineLevel="0" collapsed="false">
      <c r="A38" s="4" t="s">
        <v>57</v>
      </c>
      <c r="B38" s="6" t="s">
        <v>58</v>
      </c>
    </row>
    <row r="39" customFormat="false" ht="24.75" hidden="false" customHeight="true" outlineLevel="0" collapsed="false">
      <c r="A39" s="4" t="s">
        <v>59</v>
      </c>
      <c r="B39" s="5" t="s">
        <v>60</v>
      </c>
    </row>
    <row r="40" customFormat="false" ht="24.75" hidden="false" customHeight="true" outlineLevel="0" collapsed="false">
      <c r="A40" s="4" t="s">
        <v>61</v>
      </c>
      <c r="B40" s="5" t="s">
        <v>60</v>
      </c>
    </row>
    <row r="41" customFormat="false" ht="24.75" hidden="false" customHeight="true" outlineLevel="0" collapsed="false">
      <c r="A41" s="4" t="s">
        <v>62</v>
      </c>
      <c r="B41" s="5" t="s">
        <v>60</v>
      </c>
    </row>
    <row r="42" customFormat="false" ht="24.75" hidden="false" customHeight="true" outlineLevel="0" collapsed="false">
      <c r="A42" s="4" t="s">
        <v>63</v>
      </c>
      <c r="B42" s="6" t="s">
        <v>64</v>
      </c>
    </row>
    <row r="43" customFormat="false" ht="24.75" hidden="false" customHeight="true" outlineLevel="0" collapsed="false">
      <c r="A43" s="4" t="s">
        <v>65</v>
      </c>
      <c r="B43" s="6" t="s">
        <v>66</v>
      </c>
    </row>
    <row r="44" customFormat="false" ht="24.75" hidden="false" customHeight="true" outlineLevel="0" collapsed="false">
      <c r="A44" s="4" t="s">
        <v>67</v>
      </c>
      <c r="B44" s="6" t="s">
        <v>68</v>
      </c>
    </row>
    <row r="45" customFormat="false" ht="24.75" hidden="false" customHeight="true" outlineLevel="0" collapsed="false">
      <c r="A45" s="4" t="s">
        <v>69</v>
      </c>
      <c r="B45" s="6" t="s">
        <v>70</v>
      </c>
    </row>
    <row r="46" customFormat="false" ht="24.75" hidden="false" customHeight="true" outlineLevel="0" collapsed="false">
      <c r="A46" s="4" t="s">
        <v>71</v>
      </c>
      <c r="B46" s="6" t="s">
        <v>70</v>
      </c>
    </row>
    <row r="47" customFormat="false" ht="24.75" hidden="false" customHeight="true" outlineLevel="0" collapsed="false">
      <c r="A47" s="4" t="s">
        <v>72</v>
      </c>
      <c r="B47" s="6" t="s">
        <v>73</v>
      </c>
    </row>
    <row r="48" customFormat="false" ht="24.75" hidden="false" customHeight="true" outlineLevel="0" collapsed="false">
      <c r="A48" s="8" t="s">
        <v>74</v>
      </c>
      <c r="B48" s="6" t="s">
        <v>75</v>
      </c>
    </row>
    <row r="49" customFormat="false" ht="24.75" hidden="false" customHeight="true" outlineLevel="0" collapsed="false">
      <c r="A49" s="4" t="s">
        <v>76</v>
      </c>
      <c r="B49" s="6" t="s">
        <v>75</v>
      </c>
    </row>
    <row r="50" customFormat="false" ht="24.75" hidden="false" customHeight="true" outlineLevel="0" collapsed="false">
      <c r="A50" s="4" t="s">
        <v>77</v>
      </c>
      <c r="B50" s="6" t="s">
        <v>78</v>
      </c>
      <c r="C50" s="9"/>
    </row>
    <row r="51" customFormat="false" ht="24.75" hidden="false" customHeight="true" outlineLevel="0" collapsed="false">
      <c r="A51" s="4" t="s">
        <v>79</v>
      </c>
      <c r="B51" s="6" t="s">
        <v>78</v>
      </c>
      <c r="C51" s="9"/>
    </row>
    <row r="52" customFormat="false" ht="24.75" hidden="false" customHeight="true" outlineLevel="0" collapsed="false">
      <c r="A52" s="4" t="s">
        <v>80</v>
      </c>
      <c r="B52" s="6" t="s">
        <v>81</v>
      </c>
      <c r="C52" s="9"/>
    </row>
    <row r="53" customFormat="false" ht="24.75" hidden="false" customHeight="true" outlineLevel="0" collapsed="false">
      <c r="A53" s="4" t="s">
        <v>82</v>
      </c>
      <c r="B53" s="10" t="s">
        <v>81</v>
      </c>
      <c r="C53" s="9"/>
    </row>
    <row r="54" customFormat="false" ht="24.75" hidden="false" customHeight="true" outlineLevel="0" collapsed="false">
      <c r="A54" s="4" t="s">
        <v>83</v>
      </c>
      <c r="B54" s="6" t="s">
        <v>81</v>
      </c>
      <c r="C54" s="9"/>
    </row>
    <row r="55" customFormat="false" ht="24.75" hidden="false" customHeight="true" outlineLevel="0" collapsed="false">
      <c r="A55" s="4" t="s">
        <v>84</v>
      </c>
      <c r="B55" s="6" t="s">
        <v>85</v>
      </c>
      <c r="C55" s="9"/>
    </row>
    <row r="56" customFormat="false" ht="24.75" hidden="false" customHeight="true" outlineLevel="0" collapsed="false">
      <c r="A56" s="4" t="s">
        <v>86</v>
      </c>
      <c r="B56" s="6" t="s">
        <v>85</v>
      </c>
      <c r="C56" s="9"/>
    </row>
    <row r="57" customFormat="false" ht="24.75" hidden="false" customHeight="true" outlineLevel="0" collapsed="false">
      <c r="A57" s="4" t="s">
        <v>87</v>
      </c>
      <c r="B57" s="6" t="s">
        <v>88</v>
      </c>
      <c r="C57" s="9"/>
    </row>
    <row r="58" customFormat="false" ht="24.75" hidden="false" customHeight="true" outlineLevel="0" collapsed="false">
      <c r="A58" s="7" t="s">
        <v>89</v>
      </c>
      <c r="B58" s="5" t="s">
        <v>90</v>
      </c>
      <c r="C58" s="9"/>
    </row>
    <row r="59" customFormat="false" ht="24.75" hidden="false" customHeight="true" outlineLevel="0" collapsed="false">
      <c r="A59" s="7" t="s">
        <v>91</v>
      </c>
      <c r="B59" s="5" t="s">
        <v>90</v>
      </c>
      <c r="C59" s="9"/>
    </row>
    <row r="60" customFormat="false" ht="24.75" hidden="false" customHeight="true" outlineLevel="0" collapsed="false">
      <c r="A60" s="11" t="s">
        <v>92</v>
      </c>
      <c r="B60" s="5" t="s">
        <v>93</v>
      </c>
      <c r="C60" s="9"/>
    </row>
    <row r="61" customFormat="false" ht="24.75" hidden="false" customHeight="true" outlineLevel="0" collapsed="false">
      <c r="A61" s="11" t="s">
        <v>94</v>
      </c>
      <c r="B61" s="5" t="s">
        <v>95</v>
      </c>
      <c r="C61" s="9"/>
    </row>
    <row r="62" customFormat="false" ht="39.95" hidden="false" customHeight="true" outlineLevel="0" collapsed="false">
      <c r="A62" s="8" t="s">
        <v>96</v>
      </c>
      <c r="B62" s="5" t="s">
        <v>97</v>
      </c>
      <c r="C62" s="9"/>
    </row>
    <row r="63" customFormat="false" ht="24.75" hidden="false" customHeight="true" outlineLevel="0" collapsed="false">
      <c r="A63" s="4" t="s">
        <v>98</v>
      </c>
      <c r="B63" s="6" t="s">
        <v>99</v>
      </c>
      <c r="C63" s="9"/>
    </row>
    <row r="64" customFormat="false" ht="24.75" hidden="false" customHeight="true" outlineLevel="0" collapsed="false">
      <c r="A64" s="4" t="s">
        <v>100</v>
      </c>
      <c r="B64" s="6" t="s">
        <v>101</v>
      </c>
      <c r="C64" s="9"/>
    </row>
    <row r="65" customFormat="false" ht="24.75" hidden="false" customHeight="true" outlineLevel="0" collapsed="false">
      <c r="A65" s="4" t="s">
        <v>102</v>
      </c>
      <c r="B65" s="6" t="s">
        <v>103</v>
      </c>
      <c r="C65" s="9"/>
    </row>
    <row r="66" customFormat="false" ht="24.75" hidden="false" customHeight="true" outlineLevel="0" collapsed="false">
      <c r="A66" s="4" t="s">
        <v>104</v>
      </c>
      <c r="B66" s="6" t="s">
        <v>103</v>
      </c>
      <c r="C66" s="9"/>
    </row>
    <row r="67" customFormat="false" ht="24.75" hidden="false" customHeight="true" outlineLevel="0" collapsed="false">
      <c r="A67" s="12" t="s">
        <v>105</v>
      </c>
      <c r="B67" s="13" t="s">
        <v>106</v>
      </c>
      <c r="C67" s="9"/>
    </row>
    <row r="68" customFormat="false" ht="24.75" hidden="false" customHeight="true" outlineLevel="0" collapsed="false">
      <c r="A68" s="12" t="s">
        <v>107</v>
      </c>
      <c r="B68" s="5" t="s">
        <v>106</v>
      </c>
      <c r="C68" s="9"/>
    </row>
    <row r="69" customFormat="false" ht="24.75" hidden="false" customHeight="true" outlineLevel="0" collapsed="false">
      <c r="A69" s="12" t="s">
        <v>108</v>
      </c>
      <c r="B69" s="5" t="s">
        <v>106</v>
      </c>
      <c r="C69" s="9"/>
    </row>
    <row r="70" customFormat="false" ht="24.75" hidden="false" customHeight="true" outlineLevel="0" collapsed="false">
      <c r="A70" s="12" t="s">
        <v>109</v>
      </c>
      <c r="B70" s="5" t="s">
        <v>110</v>
      </c>
      <c r="C70" s="9"/>
    </row>
    <row r="71" customFormat="false" ht="24.75" hidden="false" customHeight="true" outlineLevel="0" collapsed="false">
      <c r="A71" s="8" t="s">
        <v>111</v>
      </c>
      <c r="B71" s="5" t="s">
        <v>112</v>
      </c>
      <c r="C71" s="9"/>
    </row>
    <row r="72" customFormat="false" ht="24.75" hidden="false" customHeight="true" outlineLevel="0" collapsed="false">
      <c r="A72" s="8" t="s">
        <v>113</v>
      </c>
      <c r="B72" s="5" t="s">
        <v>114</v>
      </c>
      <c r="C72" s="9"/>
    </row>
    <row r="73" customFormat="false" ht="24.75" hidden="false" customHeight="true" outlineLevel="0" collapsed="false">
      <c r="A73" s="8" t="s">
        <v>115</v>
      </c>
      <c r="B73" s="5" t="s">
        <v>116</v>
      </c>
      <c r="C73" s="9"/>
    </row>
    <row r="74" customFormat="false" ht="24.75" hidden="false" customHeight="true" outlineLevel="0" collapsed="false">
      <c r="A74" s="8" t="s">
        <v>117</v>
      </c>
      <c r="B74" s="5" t="s">
        <v>118</v>
      </c>
      <c r="C74" s="9"/>
    </row>
    <row r="75" customFormat="false" ht="38.1" hidden="false" customHeight="true" outlineLevel="0" collapsed="false">
      <c r="A75" s="8" t="s">
        <v>119</v>
      </c>
      <c r="B75" s="5" t="s">
        <v>120</v>
      </c>
      <c r="C75" s="9"/>
    </row>
    <row r="76" customFormat="false" ht="24.75" hidden="false" customHeight="true" outlineLevel="0" collapsed="false">
      <c r="A76" s="8" t="s">
        <v>121</v>
      </c>
      <c r="B76" s="5" t="s">
        <v>122</v>
      </c>
      <c r="C76" s="9"/>
    </row>
    <row r="77" customFormat="false" ht="24.75" hidden="false" customHeight="true" outlineLevel="0" collapsed="false">
      <c r="A77" s="8" t="s">
        <v>123</v>
      </c>
      <c r="B77" s="5" t="s">
        <v>124</v>
      </c>
      <c r="C77" s="9"/>
    </row>
    <row r="78" customFormat="false" ht="24.75" hidden="false" customHeight="true" outlineLevel="0" collapsed="false">
      <c r="A78" s="8" t="s">
        <v>125</v>
      </c>
      <c r="B78" s="5" t="s">
        <v>126</v>
      </c>
      <c r="C78" s="9"/>
    </row>
    <row r="79" customFormat="false" ht="24.75" hidden="false" customHeight="true" outlineLevel="0" collapsed="false">
      <c r="A79" s="8" t="s">
        <v>127</v>
      </c>
      <c r="B79" s="5" t="s">
        <v>128</v>
      </c>
      <c r="C79" s="9"/>
    </row>
    <row r="80" customFormat="false" ht="24.75" hidden="false" customHeight="true" outlineLevel="0" collapsed="false">
      <c r="A80" s="8" t="s">
        <v>129</v>
      </c>
      <c r="B80" s="5" t="s">
        <v>128</v>
      </c>
      <c r="C80" s="9"/>
    </row>
    <row r="81" customFormat="false" ht="24.75" hidden="false" customHeight="true" outlineLevel="0" collapsed="false">
      <c r="A81" s="8" t="s">
        <v>130</v>
      </c>
      <c r="B81" s="5" t="s">
        <v>128</v>
      </c>
      <c r="C81" s="9"/>
    </row>
    <row r="82" customFormat="false" ht="24.75" hidden="false" customHeight="true" outlineLevel="0" collapsed="false">
      <c r="A82" s="12" t="s">
        <v>131</v>
      </c>
      <c r="B82" s="5" t="s">
        <v>132</v>
      </c>
      <c r="C82" s="9"/>
    </row>
    <row r="83" customFormat="false" ht="24.75" hidden="false" customHeight="true" outlineLevel="0" collapsed="false">
      <c r="A83" s="12" t="s">
        <v>133</v>
      </c>
      <c r="B83" s="5" t="s">
        <v>132</v>
      </c>
      <c r="C83" s="9"/>
    </row>
    <row r="84" customFormat="false" ht="24.75" hidden="false" customHeight="true" outlineLevel="0" collapsed="false">
      <c r="A84" s="12" t="s">
        <v>134</v>
      </c>
      <c r="B84" s="5" t="s">
        <v>132</v>
      </c>
      <c r="C84" s="9"/>
    </row>
    <row r="85" customFormat="false" ht="24.75" hidden="false" customHeight="true" outlineLevel="0" collapsed="false">
      <c r="A85" s="12" t="s">
        <v>135</v>
      </c>
      <c r="B85" s="5" t="s">
        <v>132</v>
      </c>
      <c r="C85" s="9"/>
    </row>
    <row r="86" customFormat="false" ht="24.75" hidden="false" customHeight="true" outlineLevel="0" collapsed="false">
      <c r="A86" s="12" t="s">
        <v>136</v>
      </c>
      <c r="B86" s="5" t="s">
        <v>137</v>
      </c>
      <c r="C86" s="9"/>
    </row>
    <row r="87" customFormat="false" ht="24.75" hidden="false" customHeight="true" outlineLevel="0" collapsed="false">
      <c r="A87" s="12" t="s">
        <v>138</v>
      </c>
      <c r="B87" s="5" t="s">
        <v>137</v>
      </c>
      <c r="C87" s="9"/>
    </row>
    <row r="88" customFormat="false" ht="24.75" hidden="false" customHeight="true" outlineLevel="0" collapsed="false">
      <c r="A88" s="12" t="s">
        <v>139</v>
      </c>
      <c r="B88" s="5" t="s">
        <v>137</v>
      </c>
      <c r="C88" s="9"/>
    </row>
    <row r="89" customFormat="false" ht="24.75" hidden="false" customHeight="true" outlineLevel="0" collapsed="false">
      <c r="A89" s="12" t="s">
        <v>140</v>
      </c>
      <c r="B89" s="5" t="s">
        <v>137</v>
      </c>
      <c r="C89" s="9"/>
    </row>
    <row r="90" customFormat="false" ht="24.75" hidden="false" customHeight="true" outlineLevel="0" collapsed="false">
      <c r="A90" s="12" t="s">
        <v>141</v>
      </c>
      <c r="B90" s="5" t="s">
        <v>137</v>
      </c>
      <c r="C90" s="9"/>
    </row>
    <row r="91" customFormat="false" ht="24.75" hidden="false" customHeight="true" outlineLevel="0" collapsed="false">
      <c r="A91" s="12" t="s">
        <v>142</v>
      </c>
      <c r="B91" s="5" t="s">
        <v>137</v>
      </c>
      <c r="C91" s="9"/>
    </row>
    <row r="92" customFormat="false" ht="24.75" hidden="false" customHeight="true" outlineLevel="0" collapsed="false">
      <c r="A92" s="12" t="s">
        <v>143</v>
      </c>
      <c r="B92" s="5" t="s">
        <v>137</v>
      </c>
    </row>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STAN  I  RUCH  NATURALNY  LUDNOŚCI&#10;POPULATION  AND  VITAL  STATISTICS"/>
    <hyperlink ref="B12" location="Tabl.4CZ.1!A1" display="PRACUJĄCY W SEKTORZE PRZEDSIEBIORSTW&#10;EMPLOYED PERSONS IN ENTERPRISE SECTOR"/>
    <hyperlink ref="B13" location="Tacl.4CZ.2!A1" display="PRACUJĄCY W SEKTORZE PRZEDSIEBIORSTW&#10;EMPLOYED PERSONS IN ENTERPRISE SECTOR"/>
    <hyperlink ref="B14" location="Tacl.4CZ.3!A1" display="PRACUJĄCY W SEKTORZE PRZEDSIEBIORSTW&#10;EMPLOYED PERSONS IN ENTERPRISE SECTOR"/>
    <hyperlink ref="B15" location="Tabl.5CZ.1!A1" display="PRZECIĘTNE ZATRUDNIENIE W SEKTORZE PRZEDSIEBIORSTW&#10;AVERAGE PAID EMPLOYMENT IN ENTERPRISE SECTOR"/>
    <hyperlink ref="B16" location="Tabl.5CZ.2!A1" display="PRZECIĘTNE ZATRUDNIENIE W SEKTORZE PRZEDSIEBIORSTW&#10;AVERAGE PAID EMPLOYMENT IN ENTERPRISE SECTOR"/>
    <hyperlink ref="B17" location="'Tabl.6CZ.1 '!A1" display="BEZROBOTNI ZAREJESTROWANI I OFERTY PRACY&#10;REGISTERED UNEMPLOYED PERSONS AND JOB OFFERS"/>
    <hyperlink ref="B18" location="Tabl.6CZ.2!A1" display="BEZROBOTNI ZAREJESTROWANI I OFERTY PRACY&#10;REGISTERED UNEMPLOYED PERSONS AND JOB OFFERS"/>
    <hyperlink ref="B19" location="Tabl.7!A1" display="BEZROBOTNI ZAREJESTROWANI, BĘDĄCY W SZCZEGÓLNEJ SYTUACJI NA RYNKU PRACY&#10;REGISTERED UNEMPLOYED PERSONS WITH A SPECIFIC SITUATION ON THE LABOUR MARKET"/>
    <hyperlink ref="B20" location="Tabl.8CZ.1!A1" display="BEZROBOTNI  ZAREJESTROWANI  WEDŁUG  POZIOMU  WYKSZTAŁCENIA,  WIEKU,  CZASU POZOSTAWANIA &#10;BEZ  PRACY  I  STAŻU  PRACY&#10;REGISTERED  UNEMPLOYED  PERSONS  BY  EDUCATIONAL  LEVEL,  AGE,  DURATION  OF&#10;UNEMPLOYMENT  AND  WORK  SENIORITY "/>
    <hyperlink ref="B21" location="Tabl.8CZ.2!A1" display="BEZROBOTNI  ZAREJESTROWANI  WEDŁUG  POZIOMU  WYKSZTAŁCENIA,  WIEKU,  CZASU POZOSTAWANIA&#10;BEZ  PRACY  I  STAŻU  PRACY&#10;REGISTERED  UNEMPLOYED  PERSONS  BY  EDUCATIONAL  LEVEL,  AGE,  DURATION&#10;OF  UNEMPLOYMENT  AND  WORK  SENIORITY "/>
    <hyperlink ref="B22" location="Tabl.9!A1" display="AKTYWNOŚĆ  EKONOMICZNA  LUDNOŚCI  W  WIEKU  15  LAT  I  WIĘCEJ  WEDŁUG  BAEL&#10;ECONOMIC  ACTIVITY  OF  POPULATION  AGED  15  AND  MORE  BY  LFS"/>
    <hyperlink ref="B23" location="Tabl.10!A1" display="BEZROBOCIE  WEDŁUG  BAEL&#10;UNEMPLOYMENT  BY  LFS"/>
    <hyperlink ref="B24" location="Tabl.11CZ.1!A1" display="PRZECIĘTNE MIESIĘCZNE WYNAGRODZENIA BRUTTO W SEKTORZE PRZEDSIĘBIORSTW&#10;AVERAGE MONTHLY GROSS WAGES AND SALARIES IN ENTERPRISE SECTOR"/>
    <hyperlink ref="B25" location="Tabl.11CZ.2!A1" display="PRZECIĘTNE MIESIĘCZNE WYNAGRODZENIA BRUTTO W SEKTORZE PRZEDSIĘBIORSTW&#10;AVERAGE MONTHLY GROSS WAGES AND SALARIES IN ENTERPRISE SECTOR"/>
    <hyperlink ref="B26" location="Tabl.12!A1" display="ŚWIADCZENIA  SPOŁECZNE&#10;SOCIAL  BENEFITS"/>
    <hyperlink ref="B27" location="Tabl.13CZ.1!A1" display="WYNIKI  FINANSOWE  PRZEDSIĘBIORSTW&#10;FINANCIAL  RESULTS  OF  ENTERPRISES"/>
    <hyperlink ref="B28" location="Tabl.13CZ.2!A1" display="WYNIKI  FINANSOWE  PRZEDSIĘBIORSTW&#10;FINANCIAL  RESULTS  OF  ENTERPRISES"/>
    <hyperlink ref="B29" location="'Tabl. 14CZ.1'!A1" display="WYNIKI  FINANSOWE  PRZEDSIĘBIORSTW  WEDŁUG  SEKCJI&#10;FINANCIAL  RESULTS  OF  ENTERPRISES  BY  SECTIONS &#10;I. PRZYCHODY,  KOSZTY,  WYNIK  FINANSOWY  ZE  SPRZEDAŻY&#10;I. REVENUES,  COSTS,  FINANCIAL  RESULT  FROM  SALE"/>
    <hyperlink ref="B30" location="'Tabl. 14CZ.2'!A1" display="WYNIKI  FINANSOWE  PRZEDSIĘBIORSTW  WEDŁUG  SEKCJI&#10;FINANCIAL  RESULTS  OF  ENTERPRISES  BY  SECTIONS&#10;II. WYNIK  FINANSOWY  BRUTTO&#10;II. GROSS  FINANCIAL  RESULT"/>
    <hyperlink ref="B31" location="'Tabl. 14CZ.3'!A1" display="WYNIKI  FINANSOWE  PRZEDSIĘBIORSTW  WEDŁUG  SEKCJI&#10;FINANCIAL  RESULTS  OF  ENTERPRISES  BY  SECTIONS&#10;III. WYNIK  FINANSOWY  NETTO&#10;III. NET  FINANCIAL  RESULT"/>
    <hyperlink ref="B32" location="'Tabl. 15CZ.1 '!A1" display="RELACJE  EKONOMICZNE  ORAZ  STRUKTURA  PRZEDSIĘBIORSTW  WEDŁUG  UZYSKANYCH  WYNIKÓW&#10;FINANSOWYCH&#10;ECONOMIC  RELATIONS  AND  COMPOSITION  OF  ENTERPRISES  BY  OBTAINED  FINANCIAL  RESULT"/>
    <hyperlink ref="B33" location="Tabl.15CZ.2!A1" display="RELACJE  EKONOMICZNE  ORAZ  STRUKTURA  PRZEDSIĘBIORSTW  WEDŁUG  UZYSKANYCH  WYNIKÓW&#10;FINANSOWYCH&#10;ECONOMIC  RELATIONS  AND  COMPOSITION  OF  ENTERPRISES  BY  OBTAINED  FINANCIAL  RESULT"/>
    <hyperlink ref="B34" location="Tabl.15CZ.3!A1" display="RELACJE  EKONOMICZNE  ORAZ  STRUKTURA  PRZEDSIĘBIORSTW  WEDŁUG  UZYSKANYCH  WYNIKÓW&#10;FINANSOWYCH&#10;ECONOMIC  RELATIONS  AND  COMPOSITION  OF  ENTERPRISES  BY  OBTAINED  FINANCIAL  RESULT"/>
    <hyperlink ref="B35" location="Tabl.16!A1" display="AKTYWA  OBROTOWE  ORAZ  ZOBOWIĄZANIA  KRÓTKO-  I  DŁUGOTERMINOWE  PRZEDSIĘBIORSTW &#10;CURRENT  ASSETS  AND  SHORT-TERM  AND  LONG-TERM  LIABILITIES  OF  ENTERPRISES"/>
    <hyperlink ref="B36" location="Tabl.17CZ.1!A1" display="AKTYWA  OBROTOWE  ORAZ  ZOBOWIĄZANIA  PRZEDSIĘBIORSTW  WEDŁUG  SEKCJI &#10;CURRENT  ASSETS  AND  LIABILITIES  OF  ENTERPRISES  BY  SECTIONS"/>
    <hyperlink ref="B37" location="Tabl.17CZ.2!A1" display="AKTYWA  OBROTOWE  ORAZ  ZOBOWIĄZANIA  PRZEDSIĘBIORSTW  WEDŁUG  SEKCJI &#10;CURRENT  ASSETS  AND  LIABILITIES  OF  ENTERPRISES  BY  SECTIONS"/>
    <hyperlink ref="B38" location="Tabl.18!A1" display="WSKAŹNIKI  CEN  TOWARÓW  I  USŁUG  KONSUMPCYJNYCH &#10;PRICE  INDICES  OF  CONSUMER  GOODS  AND  SERVICES"/>
    <hyperlink ref="B39" location="Tabl.19CZ.1!A1" display="CENY  DETALICZNE  WYBRANYCH  TOWARÓW  I  USŁUG  KONSUMPCYJNYCH&#10;RETAIL  PRICES  OF  SELECTED  CONSUMER  GOODS  AND  SERVICES"/>
    <hyperlink ref="B40" location="Tabl.19CZ.2!A1" display="CENY  DETALICZNE  WYBRANYCH  TOWARÓW  I  USŁUG  KONSUMPCYJNYCH&#10;RETAIL  PRICES  OF  SELECTED  CONSUMER  GOODS  AND  SERVICES"/>
    <hyperlink ref="B41" location="Tabl.19CZ.3!A1" display="CENY  DETALICZNE  WYBRANYCH  TOWARÓW  I  USŁUG  KONSUMPCYJNYCH&#10;RETAIL  PRICES  OF  SELECTED  CONSUMER  GOODS  AND  SERVICES"/>
    <hyperlink ref="B42" location="Tabl.20!A1" display="PRZECIĘTNE CENY SKUPU WAŻNIEJSZYCH PRODUKTÓW ROLNYCH&#10;AVERAGE PROCUREMENT PRICES OF MAJOR AGRICULTURAL PRODUCTS"/>
    <hyperlink ref="B43" location="Tabl.21!A1" display="PRZECIĘTNE CENY UZYSKIWANE PRZEZ ROLNIKÓW NA TARGOWISKACH&#10;AVERAGE MARKETPLACE PRICES RECEIVED BY FARMERS"/>
    <hyperlink ref="B44" location="Tabl.22!A1" display="RELACJE CEN W ROLNICTWIE&#10;PRICES RELATIONS IN AGRICULTURE"/>
    <hyperlink ref="B45" location="Tabl.23CZ.1!A1" display="NAKŁADY  INWESTYCYJNE&#10;INVESTMENT  OUTLAYS"/>
    <hyperlink ref="B46" location="Tabl.23CZ.2!A1" display="NAKŁADY  INWESTYCYJNE&#10;INVESTMENT  OUTLAYS"/>
    <hyperlink ref="B47" location="Tabl.24!A1" display="MIESZKANIA&#10;DWELLINGS"/>
    <hyperlink ref="B48" location="Tabl.25CZ.1!A1" display="ZWIERZĘTA  GOSPODARSKIE&#10;LIVESTOCK"/>
    <hyperlink ref="B49" location="Tabl.25CZ.2!A1" display="ZWIERZĘTA  GOSPODARSKIE&#10;LIVESTOCK"/>
    <hyperlink ref="B50" location="Tabl.26CZ.1!A1" display="SKUP WAŻNIEJSZYCH PRODUKTÓW ROLNYCH&#10;PROCUREMENT OF MAJOR AGRICULTURAL PRODUCTS"/>
    <hyperlink ref="B51" location="Tabl.26CZ.2!A1" display="SKUP WAŻNIEJSZYCH PRODUKTÓW ROLNYCH&#10;PROCUREMENT OF MAJOR AGRICULTURAL PRODUCTS"/>
    <hyperlink ref="B52" location="Tabl.27CZ.1!A1" display="PRODUKCJA SPRZEDANA PRZEMYSŁU&#10;SOLD PRODUCTION OF INDUSTRY"/>
    <hyperlink ref="B53" location="Tabl.27CZ.2!A1" display="PRODUKCJA SPRZEDANA PRZEMYSŁU&#10;SOLD PRODUCTION OF INDUSTRY"/>
    <hyperlink ref="B54" location="Tabl.27CZ.3!A1" display="PRODUKCJA SPRZEDANA PRZEMYSŁU&#10;SOLD PRODUCTION OF INDUSTRY"/>
    <hyperlink ref="B55" location="Tabl.28CZ.1!A1" display="PRODUKCJA WAŻNIEJSZYCH WYROBÓW WEDŁUG PKWiU/PRODPOL&#10;PRODUCTION OF MAJOR PRODUCTS BY PKWiU/PRODPOL"/>
    <hyperlink ref="B56" location="Tabl.28CZ.2!A1" display="PRODUKCJA WAŻNIEJSZYCH WYROBÓW WEDŁUG PKWiU/PRODPOL&#10;PRODUCTION OF MAJOR PRODUCTS BY PKWiU/PRODPOL"/>
    <hyperlink ref="B57" location="Tabl.29!A1" display="PRODUKCJA SPRZEDANA BUDOWNICTWA&#10;SOLD PRODUCTION OF CONSTRUCTION"/>
    <hyperlink ref="B58" location="Tabl.30CZ.1!A1" display="SPRZEDAŻ  DETALICZNA TOWARÓW  WEDŁUG RODZAJÓW  DZIAŁALNOŚCI  PRZEDSIĘBIORSTWA &#10;RETAIL  SALES  OF  GOODS  BY  TYPE  OF  ENTERPRISE  ACTIVITY"/>
    <hyperlink ref="B59" location="Tabl.30CZ.2!A1" display="SPRZEDAŻ  DETALICZNA TOWARÓW  WEDŁUG RODZAJÓW  DZIAŁALNOŚCI  PRZEDSIĘBIORSTWA &#10;RETAIL  SALES  OF  GOODS  BY  TYPE  OF  ENTERPRISE  ACTIVITY"/>
    <hyperlink ref="B60" location="Tabl.31CZ.1!A1" display="WYKORZYSTANIE  TURYSTYCZNYCH OBIEKTÓW  NOCLEGOWYCH  &#10;OCCUPANCY  IN  TOURIST ACCOMMODATION  ESTABLISHMENTS"/>
    <hyperlink ref="B61" location="Tabl.31CZ.2!A1" display="WYKORZYSTANIE  TURYSTYCZNYCH OBIEKTÓW  NOCLEGOWYCH &#10;OCCUPANCY  IN  TOURIST  ACCOMMODATION  ESTABLISHMENTS"/>
    <hyperlink ref="B62" location="Tabl.32!A1" display="PRZESTĘPSTWA  STWIERDZONE  W  ZAKOŃCZONYCH  POSTĘPOWANIACH  PRZYGOTOWAWCZYCH&#10;W  OKRESIE  I–III&#10;ASCERTAINED  CRIMES  IN  COMPLETED  PREPARATORY  PROCEEDINGS  IN  THE  PERIOD  I–III"/>
    <hyperlink ref="B63" location="Tabl.33CZ.1!A1" display="PODMIOTY  GOSPODARKI  NARODOWEJ W REJESTRZE REGON  WEDŁUG  SEKCJI &#10;NATIONAL  ECONOMY  ENTITIES  IN THE REGON REGISTER BY  SECTIONS"/>
    <hyperlink ref="B64" location="Tabl.33CZ.2!A1" display="PODMIOTY  GOSPODARKI  NARODOWEJ W REJESTRZE REGON WEDŁUG  SEKCJI &#10;NATIONAL  ECONOMY  ENTITIES  IN THE REGON REGISTER BY  SECTIONS"/>
    <hyperlink ref="B65" location="Tabl.34CZ.1!A1" display="PODMIOTY  GOSPODARKI  NARODOWEJ  W REJESTRZE REGON WEDŁUG  FORMY  PRAWNEJ &#10;NATIONAL  ECONOMY  ENTITIES  IN THE REGON REGISTER BY  FORM  OF  LEGAL"/>
    <hyperlink ref="B66" location="Tabl.34CZ.2!A1" display="PODMIOTY  GOSPODARKI  NARODOWEJ  W REJESTRZE REGON WEDŁUG  FORMY  PRAWNEJ &#10;NATIONAL  ECONOMY  ENTITIES  IN THE REGON REGISTER BY  FORM  OF  LEGAL"/>
    <hyperlink ref="B67" location="Tabl.35CZ.1!A1" display="LUDNOŚĆ W  2010 R.&#10;POPULATION IN  2010"/>
    <hyperlink ref="B68" location="'Tabl. 35CZ.2'!A1" display="LUDNOŚĆ W  2010 R.&#10;POPULATION IN  2010"/>
    <hyperlink ref="B69" location="'Tabl. 35CZ.3'!A1" display="LUDNOŚĆ W  2010 R.&#10;POPULATION IN  2010"/>
    <hyperlink ref="B70" location="Tabl.36!A1" display="RUCH NATURALNY LUDNOSCI W 2011 R.&#10;VITAL STATISTICS IN 2011"/>
    <hyperlink ref="B71" location="Tabl.37!A1" display="BEZROBOTNI  ZAREJESTROWANI  I  OFERTY  PRACY  W  2012 R.&#10;REGISTERED  UNEMPLOYED  PERSONS  AND  JOB  OFFERS  IN  2012"/>
    <hyperlink ref="B72" location="Tabl.38!A1" display="BEZROBOTNI  ZAREJESTROWANI  WEDŁUG  WIEKU  W  2012 R. &#10;REGISTERED  UNEMPLOYED  PERSONS  BY  AGE  IN  2012"/>
    <hyperlink ref="B73" location="Tabl.39!A1" display="BEZROBOTNI  ZAREJESTROWANI  WEDŁUG  POZIOMU  WYKSZTAŁCENIA  W  2012 R. &#10;REGISTERED  UNEMPLOYED  PERSONS  BY  EDUCATIONAL  LEVEL  IN  2012"/>
    <hyperlink ref="B74" location="Tabl.40!A1" display="MIESZKANIA  ODDANE  DO  UŻYTKOWANIA  W  OKRESIE  I–III  2012 R.&#10;DWELLINGS  COMPLETED  IN  THE  PERIOD  I–III  2012"/>
    <hyperlink ref="B75" location="Tabl.41!A1" display="PRZESTĘPSTWA  STWIERDZONE  W  ZAKOŃCZONYCH  POSTĘPOWANIACH  PRZYGOTOWAWCZYCH&#10;W  OKRESIE  I–III 2012 R. &#10;ASCERTAINED  CRIMES  IN  COMPLETED  PREPARATORY  PROCEEDINGS  IN  THE  PERIOD  I–III 2012 "/>
    <hyperlink ref="B76" location="Tabl.42!A1" display="WSKAŹNIKI  WYKRYWALNOŚCI  SPRAWCÓW  PRZESTĘPSTW  STWIERDZONYCH  W  OKRESIE  I–III  2012 R. &#10;RATE  OF  DETECTABILITY  OF  DELINQUENTS  IN  ASCERTAINED  CRIMES  IN  THE  PERIOD  I–III  2012"/>
    <hyperlink ref="B77" location="'Tabl. 43'!A1" display="WYPADKI  DROGOWE  W  OKRESIE  I–III  2012 R. &#10;ROAD  TRAFFIC  ACCIDENTS  IN  THE  PERIOD  I–III 2012 "/>
    <hyperlink ref="B78" location="Tabl.44CZ.1!A1" display="PODMIOTY  GOSPODARKI  NARODOWEJ  W REJESTRZE REGON W  2012 R.&#10;ENTITIES  OF  THE  NATIONAL  ECONOMY IN THE REGON REGISTER IN  2012"/>
    <hyperlink ref="B79" location="Tabl.44CZ.1A!A1" display="PODMIOTY  GOSPODARKI  NARODOWEJ  W REJESTRZE REGON W  2012 R.&#10;ENTITIES  OF  THE  NATIONAL  ECONOMY  IN THE REGON REGISTER IN  2012"/>
    <hyperlink ref="B80" location="Tabl.44CZ.2!A1" display="PODMIOTY  GOSPODARKI  NARODOWEJ  W REJESTRZE REGON W  2012 R.&#10;ENTITIES  OF  THE  NATIONAL  ECONOMY  IN THE REGON REGISTER IN  2012"/>
    <hyperlink ref="B81" location="Tabl.44CZ.2A!A1" display="PODMIOTY  GOSPODARKI  NARODOWEJ  W REJESTRZE REGON W  2012 R.&#10;ENTITIES  OF  THE  NATIONAL  ECONOMY  IN THE REGON REGISTER IN  2012"/>
    <hyperlink ref="B82" location="'Tabl. 45CZ.1'!A1" display="WYBRANE  WSKAŹNIKI OGÓLNOPOLSKIE&#10;SELECTED  INDICATORS  FOR  POLAND"/>
    <hyperlink ref="B83" location="'Tabl. 45CZ.2'!A1" display="WYBRANE  WSKAŹNIKI OGÓLNOPOLSKIE&#10;SELECTED  INDICATORS  FOR  POLAND"/>
    <hyperlink ref="B84" location="'Tabl. 45CZ.3'!A1" display="WYBRANE  WSKAŹNIKI OGÓLNOPOLSKIE&#10;SELECTED  INDICATORS  FOR  POLAND"/>
    <hyperlink ref="B85" location="'Tabl. 45CZ.4 '!A1" display="WYBRANE  WSKAŹNIKI OGÓLNOPOLSKIE&#10;SELECTED  INDICATORS  FOR  POLAND"/>
    <hyperlink ref="B86" location="'Tabl. 46CZ.1'!A1" display="PODSTAWOWE  DANE  O  WOJEWÓDZTWACH&#10;BASIC  DATA  ON  VOIVODSHIPS"/>
    <hyperlink ref="B87" location="'Tabl. 46CZ.2'!A1" display="PODSTAWOWE  DANE  O  WOJEWÓDZTWACH&#10;BASIC  DATA  ON  VOIVODSHIPS"/>
    <hyperlink ref="B88" location="'Tabl. 46CZ.3'!A1" display="PODSTAWOWE  DANE  O  WOJEWÓDZTWACH&#10;BASIC  DATA  ON  VOIVODSHIPS"/>
    <hyperlink ref="B89" location="'Tabl. 46CZ.4'!A1" display="PODSTAWOWE  DANE  O  WOJEWÓDZTWACH&#10;BASIC  DATA  ON  VOIVODSHIPS"/>
    <hyperlink ref="B90" location="'Tabl. 46CZ.5'!A1" display="PODSTAWOWE  DANE  O  WOJEWÓDZTWACH&#10;BASIC  DATA  ON  VOIVODSHIPS"/>
    <hyperlink ref="B91" location="'Tabl. 46CZ.6'!A1" display="PODSTAWOWE  DANE  O  WOJEWÓDZTWACH&#10;BASIC  DATA  ON  VOIVODSHIPS"/>
    <hyperlink ref="B92"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5" activeCellId="0" sqref="A5:B10"/>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1.37"/>
    <col collapsed="false" customWidth="true" hidden="false" outlineLevel="0" max="12" min="3" style="0" width="9.62"/>
  </cols>
  <sheetData>
    <row r="1" customFormat="false" ht="15" hidden="false" customHeight="true" outlineLevel="0" collapsed="false">
      <c r="A1" s="15" t="s">
        <v>274</v>
      </c>
      <c r="B1" s="15"/>
      <c r="C1" s="138"/>
      <c r="D1" s="138"/>
      <c r="E1" s="138"/>
      <c r="F1" s="138"/>
      <c r="G1" s="138"/>
      <c r="H1" s="138"/>
      <c r="I1" s="138"/>
      <c r="J1" s="74" t="s">
        <v>145</v>
      </c>
      <c r="K1" s="74"/>
      <c r="L1" s="138"/>
    </row>
    <row r="2" customFormat="false" ht="15" hidden="false" customHeight="true" outlineLevel="0" collapsed="false">
      <c r="A2" s="18" t="s">
        <v>275</v>
      </c>
      <c r="B2" s="18"/>
      <c r="C2" s="138"/>
      <c r="D2" s="138"/>
      <c r="E2" s="138"/>
      <c r="F2" s="138"/>
      <c r="G2" s="138"/>
      <c r="H2" s="138"/>
      <c r="I2" s="138"/>
      <c r="J2" s="92" t="s">
        <v>147</v>
      </c>
      <c r="K2" s="92"/>
      <c r="L2" s="138"/>
    </row>
    <row r="3" customFormat="false" ht="14.85" hidden="false" customHeight="true" outlineLevel="0" collapsed="false">
      <c r="A3" s="22" t="s">
        <v>276</v>
      </c>
      <c r="B3" s="22"/>
      <c r="C3" s="22"/>
      <c r="D3" s="22"/>
      <c r="E3" s="22"/>
      <c r="H3" s="139"/>
      <c r="I3" s="139"/>
      <c r="J3" s="139"/>
      <c r="K3" s="139"/>
      <c r="L3" s="139"/>
    </row>
    <row r="4" customFormat="false" ht="14.85" hidden="false" customHeight="true" outlineLevel="0" collapsed="false">
      <c r="A4" s="140" t="s">
        <v>277</v>
      </c>
      <c r="B4" s="140"/>
      <c r="C4" s="140"/>
      <c r="D4" s="140"/>
      <c r="E4" s="140"/>
      <c r="H4" s="139"/>
      <c r="I4" s="139"/>
      <c r="J4" s="139"/>
      <c r="K4" s="139"/>
      <c r="L4" s="139"/>
    </row>
    <row r="5" customFormat="false" ht="12" hidden="false" customHeight="true" outlineLevel="0" collapsed="false">
      <c r="A5" s="80" t="s">
        <v>278</v>
      </c>
      <c r="B5" s="80"/>
      <c r="C5" s="65" t="s">
        <v>279</v>
      </c>
      <c r="D5" s="65" t="s">
        <v>280</v>
      </c>
      <c r="E5" s="29" t="s">
        <v>281</v>
      </c>
      <c r="F5" s="141"/>
      <c r="G5" s="65" t="s">
        <v>282</v>
      </c>
      <c r="H5" s="65" t="s">
        <v>279</v>
      </c>
      <c r="I5" s="65" t="s">
        <v>283</v>
      </c>
      <c r="J5" s="29" t="s">
        <v>281</v>
      </c>
      <c r="K5" s="141"/>
      <c r="L5" s="66" t="s">
        <v>284</v>
      </c>
    </row>
    <row r="6" customFormat="false" ht="12" hidden="false" customHeight="true" outlineLevel="0" collapsed="false">
      <c r="A6" s="80"/>
      <c r="B6" s="80"/>
      <c r="C6" s="65"/>
      <c r="D6" s="65"/>
      <c r="E6" s="29"/>
      <c r="F6" s="142"/>
      <c r="G6" s="65"/>
      <c r="H6" s="65"/>
      <c r="I6" s="65"/>
      <c r="J6" s="29"/>
      <c r="K6" s="142"/>
      <c r="L6" s="66"/>
    </row>
    <row r="7" customFormat="false" ht="21" hidden="false" customHeight="true" outlineLevel="0" collapsed="false">
      <c r="A7" s="80"/>
      <c r="B7" s="80"/>
      <c r="C7" s="65"/>
      <c r="D7" s="65"/>
      <c r="E7" s="29"/>
      <c r="F7" s="28" t="s">
        <v>285</v>
      </c>
      <c r="G7" s="65"/>
      <c r="H7" s="65"/>
      <c r="I7" s="65"/>
      <c r="J7" s="29"/>
      <c r="K7" s="28" t="s">
        <v>286</v>
      </c>
      <c r="L7" s="66"/>
    </row>
    <row r="8" customFormat="false" ht="21" hidden="false" customHeight="true" outlineLevel="0" collapsed="false">
      <c r="A8" s="80"/>
      <c r="B8" s="80"/>
      <c r="C8" s="65"/>
      <c r="D8" s="65"/>
      <c r="E8" s="29"/>
      <c r="F8" s="28"/>
      <c r="G8" s="28"/>
      <c r="H8" s="28"/>
      <c r="I8" s="28"/>
      <c r="J8" s="29"/>
      <c r="K8" s="28"/>
      <c r="L8" s="66"/>
    </row>
    <row r="9" customFormat="false" ht="21" hidden="false" customHeight="true" outlineLevel="0" collapsed="false">
      <c r="A9" s="80"/>
      <c r="B9" s="80"/>
      <c r="C9" s="65"/>
      <c r="D9" s="65"/>
      <c r="E9" s="29"/>
      <c r="F9" s="28"/>
      <c r="G9" s="65"/>
      <c r="H9" s="65"/>
      <c r="I9" s="65"/>
      <c r="J9" s="29"/>
      <c r="K9" s="28"/>
      <c r="L9" s="66"/>
    </row>
    <row r="10" customFormat="false" ht="24" hidden="false" customHeight="true" outlineLevel="0" collapsed="false">
      <c r="A10" s="80"/>
      <c r="B10" s="80"/>
      <c r="C10" s="143" t="s">
        <v>287</v>
      </c>
      <c r="D10" s="143"/>
      <c r="E10" s="143"/>
      <c r="F10" s="143"/>
      <c r="G10" s="143"/>
      <c r="H10" s="144" t="s">
        <v>288</v>
      </c>
      <c r="I10" s="144"/>
      <c r="J10" s="144"/>
      <c r="K10" s="144"/>
      <c r="L10" s="144"/>
    </row>
    <row r="11" s="39" customFormat="true" ht="14.85" hidden="false" customHeight="true" outlineLevel="0" collapsed="false">
      <c r="A11" s="32" t="n">
        <v>2010</v>
      </c>
      <c r="B11" s="33" t="s">
        <v>160</v>
      </c>
      <c r="C11" s="36" t="n">
        <v>12447</v>
      </c>
      <c r="D11" s="36" t="n">
        <v>22596</v>
      </c>
      <c r="E11" s="36" t="n">
        <v>20453</v>
      </c>
      <c r="F11" s="36" t="n">
        <v>131</v>
      </c>
      <c r="G11" s="36" t="n">
        <v>2143</v>
      </c>
      <c r="H11" s="68" t="n">
        <v>6.01</v>
      </c>
      <c r="I11" s="68" t="n">
        <v>10.92</v>
      </c>
      <c r="J11" s="68" t="n">
        <v>9.88</v>
      </c>
      <c r="K11" s="68" t="n">
        <v>5.8</v>
      </c>
      <c r="L11" s="145" t="n">
        <v>1.04</v>
      </c>
    </row>
    <row r="12" s="39" customFormat="true" ht="14.85" hidden="false" customHeight="true" outlineLevel="0" collapsed="false">
      <c r="A12" s="40" t="n">
        <v>2011</v>
      </c>
      <c r="B12" s="41" t="s">
        <v>160</v>
      </c>
      <c r="C12" s="42" t="n">
        <v>11299</v>
      </c>
      <c r="D12" s="42" t="n">
        <v>20971</v>
      </c>
      <c r="E12" s="42" t="n">
        <v>19663</v>
      </c>
      <c r="F12" s="42" t="n">
        <v>126</v>
      </c>
      <c r="G12" s="42" t="n">
        <v>1308</v>
      </c>
      <c r="H12" s="69" t="n">
        <v>5.46</v>
      </c>
      <c r="I12" s="69" t="n">
        <v>10.14</v>
      </c>
      <c r="J12" s="69" t="n">
        <v>9.5</v>
      </c>
      <c r="K12" s="69" t="n">
        <v>6.01</v>
      </c>
      <c r="L12" s="146" t="n">
        <v>0.63</v>
      </c>
    </row>
    <row r="13" s="99" customFormat="true" ht="14.85" hidden="false" customHeight="true" outlineLevel="0" collapsed="false">
      <c r="A13" s="106"/>
      <c r="B13" s="107" t="s">
        <v>245</v>
      </c>
      <c r="C13" s="108" t="n">
        <v>90.8</v>
      </c>
      <c r="D13" s="108" t="n">
        <v>92.8</v>
      </c>
      <c r="E13" s="108" t="n">
        <v>96.1</v>
      </c>
      <c r="F13" s="108" t="n">
        <v>96.2</v>
      </c>
      <c r="G13" s="108" t="n">
        <v>61</v>
      </c>
      <c r="H13" s="108" t="n">
        <v>90.8</v>
      </c>
      <c r="I13" s="108" t="n">
        <v>92.9</v>
      </c>
      <c r="J13" s="108" t="n">
        <v>96.2</v>
      </c>
      <c r="K13" s="108" t="n">
        <v>103.6</v>
      </c>
      <c r="L13" s="109" t="n">
        <v>60.6</v>
      </c>
    </row>
    <row r="14" s="39" customFormat="true" ht="14.85" hidden="false" customHeight="true" outlineLevel="0" collapsed="false">
      <c r="A14" s="44"/>
      <c r="B14" s="45"/>
      <c r="C14" s="47"/>
      <c r="D14" s="47"/>
      <c r="E14" s="47"/>
      <c r="F14" s="47"/>
      <c r="G14" s="47"/>
      <c r="H14" s="147"/>
      <c r="I14" s="147"/>
      <c r="J14" s="147"/>
      <c r="K14" s="147"/>
      <c r="L14" s="148"/>
    </row>
    <row r="15" s="39" customFormat="true" ht="14.85" hidden="false" customHeight="true" outlineLevel="0" collapsed="false">
      <c r="A15" s="40" t="n">
        <v>2010</v>
      </c>
      <c r="B15" s="41" t="s">
        <v>289</v>
      </c>
      <c r="C15" s="42" t="n">
        <v>2271</v>
      </c>
      <c r="D15" s="42" t="n">
        <v>5281</v>
      </c>
      <c r="E15" s="42" t="n">
        <v>5349</v>
      </c>
      <c r="F15" s="42" t="n">
        <v>25</v>
      </c>
      <c r="G15" s="42" t="n">
        <v>-68</v>
      </c>
      <c r="H15" s="69" t="n">
        <v>4.39</v>
      </c>
      <c r="I15" s="69" t="n">
        <v>10.21</v>
      </c>
      <c r="J15" s="69" t="n">
        <v>10.34</v>
      </c>
      <c r="K15" s="69" t="n">
        <v>4.73</v>
      </c>
      <c r="L15" s="146" t="n">
        <v>-0.13</v>
      </c>
    </row>
    <row r="16" s="39" customFormat="true" ht="14.85" hidden="false" customHeight="true" outlineLevel="0" collapsed="false">
      <c r="A16" s="40"/>
      <c r="B16" s="135"/>
      <c r="C16" s="42"/>
      <c r="D16" s="42"/>
      <c r="E16" s="42"/>
      <c r="F16" s="42"/>
      <c r="G16" s="42"/>
      <c r="H16" s="69"/>
      <c r="I16" s="69"/>
      <c r="J16" s="69"/>
      <c r="K16" s="69"/>
      <c r="L16" s="146"/>
    </row>
    <row r="17" s="39" customFormat="true" ht="14.85" hidden="false" customHeight="true" outlineLevel="0" collapsed="false">
      <c r="A17" s="40" t="n">
        <v>2011</v>
      </c>
      <c r="B17" s="41" t="s">
        <v>290</v>
      </c>
      <c r="C17" s="42" t="n">
        <v>1076</v>
      </c>
      <c r="D17" s="42" t="n">
        <v>5198</v>
      </c>
      <c r="E17" s="42" t="n">
        <v>5276</v>
      </c>
      <c r="F17" s="42" t="n">
        <v>32</v>
      </c>
      <c r="G17" s="42" t="n">
        <v>-78</v>
      </c>
      <c r="H17" s="69" t="n">
        <v>2.08</v>
      </c>
      <c r="I17" s="69" t="n">
        <v>10.05</v>
      </c>
      <c r="J17" s="69" t="n">
        <v>10.2</v>
      </c>
      <c r="K17" s="69" t="n">
        <v>6.16</v>
      </c>
      <c r="L17" s="146" t="n">
        <v>-0.15</v>
      </c>
    </row>
    <row r="18" s="39" customFormat="true" ht="14.85" hidden="false" customHeight="true" outlineLevel="0" collapsed="false">
      <c r="A18" s="44"/>
      <c r="B18" s="41" t="s">
        <v>291</v>
      </c>
      <c r="C18" s="42" t="n">
        <v>3143</v>
      </c>
      <c r="D18" s="42" t="n">
        <v>5030</v>
      </c>
      <c r="E18" s="42" t="n">
        <v>4753</v>
      </c>
      <c r="F18" s="42" t="n">
        <v>33</v>
      </c>
      <c r="G18" s="42" t="n">
        <v>277</v>
      </c>
      <c r="H18" s="69" t="n">
        <v>6.08</v>
      </c>
      <c r="I18" s="69" t="n">
        <v>9.72</v>
      </c>
      <c r="J18" s="69" t="n">
        <v>9.19</v>
      </c>
      <c r="K18" s="69" t="n">
        <v>6.56</v>
      </c>
      <c r="L18" s="146" t="n">
        <v>0.54</v>
      </c>
    </row>
    <row r="19" s="39" customFormat="true" ht="14.85" hidden="false" customHeight="true" outlineLevel="0" collapsed="false">
      <c r="A19" s="44"/>
      <c r="B19" s="41" t="s">
        <v>292</v>
      </c>
      <c r="C19" s="42" t="n">
        <v>5056</v>
      </c>
      <c r="D19" s="42" t="n">
        <v>5717</v>
      </c>
      <c r="E19" s="42" t="n">
        <v>4644</v>
      </c>
      <c r="F19" s="42" t="n">
        <v>32</v>
      </c>
      <c r="G19" s="42" t="n">
        <v>1073</v>
      </c>
      <c r="H19" s="69" t="n">
        <v>9.77</v>
      </c>
      <c r="I19" s="69" t="n">
        <v>11.05</v>
      </c>
      <c r="J19" s="69" t="n">
        <v>8.98</v>
      </c>
      <c r="K19" s="69" t="n">
        <v>5.6</v>
      </c>
      <c r="L19" s="146" t="n">
        <v>2.07</v>
      </c>
    </row>
    <row r="20" s="39" customFormat="true" ht="14.85" hidden="false" customHeight="true" outlineLevel="0" collapsed="false">
      <c r="A20" s="44"/>
      <c r="B20" s="41" t="s">
        <v>289</v>
      </c>
      <c r="C20" s="42" t="n">
        <v>2024</v>
      </c>
      <c r="D20" s="42" t="n">
        <v>5026</v>
      </c>
      <c r="E20" s="42" t="n">
        <v>4990</v>
      </c>
      <c r="F20" s="42" t="n">
        <v>29</v>
      </c>
      <c r="G20" s="42" t="n">
        <v>36</v>
      </c>
      <c r="H20" s="69" t="n">
        <v>3.91</v>
      </c>
      <c r="I20" s="69" t="n">
        <v>9.71</v>
      </c>
      <c r="J20" s="69" t="n">
        <v>9.64</v>
      </c>
      <c r="K20" s="69" t="n">
        <v>5.77</v>
      </c>
      <c r="L20" s="146" t="n">
        <v>0.07</v>
      </c>
    </row>
    <row r="21" s="99" customFormat="true" ht="14.85" hidden="false" customHeight="true" outlineLevel="0" collapsed="false">
      <c r="A21" s="106"/>
      <c r="B21" s="107" t="s">
        <v>245</v>
      </c>
      <c r="C21" s="108" t="n">
        <v>89.1</v>
      </c>
      <c r="D21" s="108" t="n">
        <v>95.2</v>
      </c>
      <c r="E21" s="108" t="n">
        <v>93.3</v>
      </c>
      <c r="F21" s="108" t="n">
        <v>116</v>
      </c>
      <c r="G21" s="108" t="s">
        <v>161</v>
      </c>
      <c r="H21" s="108" t="n">
        <v>89.1</v>
      </c>
      <c r="I21" s="108" t="n">
        <v>95.1</v>
      </c>
      <c r="J21" s="108" t="n">
        <v>93.2</v>
      </c>
      <c r="K21" s="108" t="n">
        <v>122</v>
      </c>
      <c r="L21" s="109" t="s">
        <v>161</v>
      </c>
    </row>
    <row r="22" s="99" customFormat="true" ht="14.85" hidden="false" customHeight="true" outlineLevel="0" collapsed="false">
      <c r="A22" s="106"/>
      <c r="B22" s="107" t="s">
        <v>293</v>
      </c>
      <c r="C22" s="108" t="n">
        <v>40</v>
      </c>
      <c r="D22" s="108" t="n">
        <v>87.9</v>
      </c>
      <c r="E22" s="108" t="n">
        <v>107.5</v>
      </c>
      <c r="F22" s="108" t="n">
        <v>90.6</v>
      </c>
      <c r="G22" s="108" t="n">
        <v>3.4</v>
      </c>
      <c r="H22" s="108" t="n">
        <v>40</v>
      </c>
      <c r="I22" s="108" t="n">
        <v>87.9</v>
      </c>
      <c r="J22" s="108" t="n">
        <v>107.3</v>
      </c>
      <c r="K22" s="108" t="n">
        <v>103</v>
      </c>
      <c r="L22" s="109" t="n">
        <v>3.4</v>
      </c>
    </row>
    <row r="23" s="99" customFormat="true" ht="10.5" hidden="false" customHeight="true" outlineLevel="0" collapsed="false">
      <c r="A23" s="106"/>
      <c r="B23" s="127"/>
      <c r="C23" s="127"/>
      <c r="D23" s="127"/>
      <c r="E23" s="127"/>
      <c r="F23" s="127"/>
      <c r="G23" s="127"/>
      <c r="H23" s="127"/>
      <c r="I23" s="127"/>
      <c r="J23" s="127"/>
      <c r="K23" s="127"/>
      <c r="L23" s="127"/>
    </row>
    <row r="24" customFormat="false" ht="10.5" hidden="false" customHeight="true" outlineLevel="0" collapsed="false">
      <c r="A24" s="114" t="s">
        <v>294</v>
      </c>
      <c r="B24" s="114"/>
      <c r="C24" s="114"/>
      <c r="D24" s="114"/>
      <c r="E24" s="114"/>
      <c r="F24" s="114"/>
      <c r="G24" s="114"/>
      <c r="H24" s="114"/>
      <c r="I24" s="114"/>
      <c r="J24" s="114"/>
      <c r="K24" s="114"/>
      <c r="L24" s="114"/>
      <c r="M24" s="114"/>
    </row>
    <row r="25" customFormat="false" ht="10.5" hidden="false" customHeight="true" outlineLevel="0" collapsed="false">
      <c r="A25" s="114"/>
      <c r="B25" s="114"/>
      <c r="C25" s="114"/>
      <c r="D25" s="114"/>
      <c r="E25" s="114"/>
      <c r="F25" s="114"/>
      <c r="G25" s="114"/>
      <c r="H25" s="114"/>
      <c r="I25" s="114"/>
      <c r="J25" s="114"/>
      <c r="K25" s="114"/>
      <c r="L25" s="114"/>
      <c r="M25" s="114"/>
    </row>
    <row r="26" s="138" customFormat="true" ht="10.5" hidden="false" customHeight="true" outlineLevel="0" collapsed="false">
      <c r="A26" s="149" t="s">
        <v>295</v>
      </c>
      <c r="B26" s="149"/>
      <c r="C26" s="149"/>
      <c r="D26" s="149"/>
      <c r="E26" s="149"/>
      <c r="F26" s="149"/>
      <c r="G26" s="149"/>
      <c r="H26" s="149"/>
      <c r="I26" s="149"/>
      <c r="J26" s="149"/>
      <c r="K26" s="149"/>
      <c r="L26" s="149"/>
      <c r="M26" s="149"/>
    </row>
    <row r="27" customFormat="false" ht="10.5" hidden="false" customHeight="true" outlineLevel="0" collapsed="false">
      <c r="A27" s="149"/>
      <c r="B27" s="149"/>
      <c r="C27" s="149"/>
      <c r="D27" s="149"/>
      <c r="E27" s="149"/>
      <c r="F27" s="149"/>
      <c r="G27" s="149"/>
      <c r="H27" s="149"/>
      <c r="I27" s="149"/>
      <c r="J27" s="149"/>
      <c r="K27" s="149"/>
      <c r="L27" s="149"/>
      <c r="M27" s="149"/>
    </row>
  </sheetData>
  <mergeCells count="21">
    <mergeCell ref="A1:B1"/>
    <mergeCell ref="J1:K1"/>
    <mergeCell ref="A2:B2"/>
    <mergeCell ref="J2:K2"/>
    <mergeCell ref="A3:E3"/>
    <mergeCell ref="A4:E4"/>
    <mergeCell ref="A5:B10"/>
    <mergeCell ref="C5:C9"/>
    <mergeCell ref="D5:D9"/>
    <mergeCell ref="E5:E9"/>
    <mergeCell ref="G5:G9"/>
    <mergeCell ref="H5:H9"/>
    <mergeCell ref="I5:I9"/>
    <mergeCell ref="J5:J9"/>
    <mergeCell ref="L5:L9"/>
    <mergeCell ref="F7:F9"/>
    <mergeCell ref="K7:K9"/>
    <mergeCell ref="C10:G10"/>
    <mergeCell ref="H10:L10"/>
    <mergeCell ref="A24:M25"/>
    <mergeCell ref="A26:M27"/>
  </mergeCells>
  <hyperlinks>
    <hyperlink ref="J1" location="'Spis tablic     List of tables'!A11" display="Powrót do spisu tablic"/>
    <hyperlink ref="J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13" min="3" style="150" width="9.62"/>
    <col collapsed="false" customWidth="false" hidden="false" outlineLevel="0" max="257" min="14" style="150" width="8.99"/>
  </cols>
  <sheetData>
    <row r="1" customFormat="false" ht="12.75" hidden="false" customHeight="true" outlineLevel="0" collapsed="false">
      <c r="A1" s="15" t="s">
        <v>296</v>
      </c>
      <c r="B1" s="15"/>
      <c r="C1" s="15"/>
      <c r="D1" s="15"/>
      <c r="L1" s="74" t="s">
        <v>145</v>
      </c>
    </row>
    <row r="2" customFormat="false" ht="12.75" hidden="false" customHeight="true" outlineLevel="0" collapsed="false">
      <c r="A2" s="18" t="s">
        <v>297</v>
      </c>
      <c r="B2" s="18"/>
      <c r="C2" s="18"/>
      <c r="D2" s="18"/>
      <c r="L2" s="92" t="s">
        <v>147</v>
      </c>
    </row>
    <row r="3" s="152" customFormat="true" ht="12.75" hidden="false" customHeight="true" outlineLevel="0" collapsed="false">
      <c r="A3" s="151" t="s">
        <v>298</v>
      </c>
      <c r="B3" s="151"/>
      <c r="C3" s="151"/>
      <c r="D3" s="151"/>
      <c r="E3" s="151"/>
    </row>
    <row r="4" s="154" customFormat="true" ht="12.75" hidden="false" customHeight="true" outlineLevel="0" collapsed="false">
      <c r="A4" s="153" t="s">
        <v>299</v>
      </c>
      <c r="B4" s="153"/>
      <c r="C4" s="153"/>
      <c r="D4" s="153"/>
      <c r="E4" s="152"/>
      <c r="F4" s="152"/>
      <c r="G4" s="152"/>
      <c r="H4" s="152"/>
      <c r="I4" s="152"/>
      <c r="J4" s="152"/>
      <c r="K4" s="152"/>
      <c r="L4" s="152"/>
      <c r="M4" s="152"/>
    </row>
    <row r="5" s="154" customFormat="true" ht="12.75" hidden="false" customHeight="true" outlineLevel="0" collapsed="false">
      <c r="A5" s="155" t="s">
        <v>300</v>
      </c>
      <c r="B5" s="155"/>
      <c r="C5" s="155"/>
      <c r="D5" s="155"/>
    </row>
    <row r="6" s="154" customFormat="true" ht="12.75" hidden="false" customHeight="true" outlineLevel="0" collapsed="false">
      <c r="A6" s="156" t="s">
        <v>301</v>
      </c>
      <c r="B6" s="156"/>
      <c r="C6" s="156"/>
      <c r="D6" s="156"/>
    </row>
    <row r="7" s="160" customFormat="true" ht="24" hidden="false" customHeight="true" outlineLevel="0" collapsed="false">
      <c r="A7" s="157" t="s">
        <v>302</v>
      </c>
      <c r="B7" s="157"/>
      <c r="C7" s="158" t="s">
        <v>303</v>
      </c>
      <c r="D7" s="159"/>
      <c r="E7" s="159"/>
      <c r="F7" s="159"/>
      <c r="G7" s="159"/>
      <c r="H7" s="159"/>
      <c r="I7" s="159"/>
      <c r="J7" s="159"/>
      <c r="K7" s="159"/>
      <c r="L7" s="159"/>
      <c r="M7" s="159"/>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54"/>
      <c r="AY7" s="154"/>
      <c r="AZ7" s="154"/>
      <c r="BA7" s="154"/>
      <c r="BB7" s="154"/>
      <c r="BC7" s="154"/>
      <c r="BD7" s="154"/>
      <c r="BE7" s="154"/>
      <c r="BF7" s="154"/>
      <c r="BG7" s="154"/>
      <c r="BH7" s="154"/>
      <c r="BI7" s="154"/>
      <c r="BJ7" s="154"/>
      <c r="BK7" s="154"/>
      <c r="BL7" s="154"/>
      <c r="BM7" s="154"/>
      <c r="BN7" s="154"/>
      <c r="BO7" s="154"/>
      <c r="BP7" s="154"/>
      <c r="BQ7" s="154"/>
      <c r="BR7" s="154"/>
      <c r="BS7" s="154"/>
      <c r="BT7" s="154"/>
      <c r="BU7" s="154"/>
      <c r="BV7" s="154"/>
      <c r="BW7" s="154"/>
      <c r="BX7" s="154"/>
      <c r="BY7" s="154"/>
      <c r="BZ7" s="154"/>
      <c r="CA7" s="154"/>
      <c r="CB7" s="154"/>
      <c r="CC7" s="154"/>
      <c r="CD7" s="154"/>
      <c r="CE7" s="154"/>
      <c r="CF7" s="154"/>
      <c r="CG7" s="154"/>
      <c r="CH7" s="154"/>
      <c r="CI7" s="154"/>
      <c r="CJ7" s="154"/>
      <c r="CK7" s="154"/>
      <c r="CL7" s="154"/>
      <c r="CM7" s="154"/>
      <c r="CN7" s="154"/>
      <c r="CO7" s="154"/>
      <c r="CP7" s="154"/>
      <c r="CQ7" s="154"/>
      <c r="CR7" s="154"/>
      <c r="CS7" s="154"/>
      <c r="CT7" s="154"/>
      <c r="CU7" s="154"/>
      <c r="CV7" s="154"/>
      <c r="CW7" s="154"/>
      <c r="CX7" s="154"/>
      <c r="CY7" s="154"/>
      <c r="CZ7" s="154"/>
      <c r="DA7" s="154"/>
      <c r="DB7" s="154"/>
      <c r="DC7" s="154"/>
      <c r="DD7" s="154"/>
      <c r="DE7" s="154"/>
      <c r="DF7" s="154"/>
      <c r="DG7" s="154"/>
      <c r="DH7" s="154"/>
      <c r="DI7" s="154"/>
      <c r="DJ7" s="154"/>
      <c r="DK7" s="154"/>
      <c r="DL7" s="154"/>
      <c r="DM7" s="154"/>
      <c r="DN7" s="154"/>
      <c r="DO7" s="154"/>
      <c r="DP7" s="154"/>
      <c r="DQ7" s="154"/>
      <c r="DR7" s="154"/>
      <c r="DS7" s="154"/>
      <c r="DT7" s="154"/>
      <c r="DU7" s="154"/>
      <c r="DV7" s="154"/>
      <c r="DW7" s="154"/>
      <c r="DX7" s="154"/>
      <c r="DY7" s="154"/>
      <c r="DZ7" s="154"/>
      <c r="EA7" s="154"/>
      <c r="EB7" s="154"/>
      <c r="EC7" s="154"/>
      <c r="ED7" s="154"/>
      <c r="EE7" s="154"/>
      <c r="EF7" s="154"/>
      <c r="EG7" s="154"/>
      <c r="EH7" s="154"/>
      <c r="EI7" s="154"/>
      <c r="EJ7" s="154"/>
      <c r="EK7" s="154"/>
      <c r="EL7" s="154"/>
      <c r="EM7" s="154"/>
      <c r="EN7" s="154"/>
      <c r="EO7" s="154"/>
      <c r="EP7" s="154"/>
      <c r="EQ7" s="154"/>
      <c r="ER7" s="154"/>
      <c r="ES7" s="154"/>
      <c r="ET7" s="154"/>
      <c r="EU7" s="154"/>
      <c r="EV7" s="154"/>
      <c r="EW7" s="154"/>
      <c r="EX7" s="154"/>
      <c r="EY7" s="154"/>
      <c r="EZ7" s="154"/>
      <c r="FA7" s="154"/>
      <c r="FB7" s="154"/>
      <c r="FC7" s="154"/>
      <c r="FD7" s="154"/>
      <c r="FE7" s="154"/>
      <c r="FF7" s="154"/>
      <c r="FG7" s="154"/>
      <c r="FH7" s="154"/>
      <c r="FI7" s="154"/>
      <c r="FJ7" s="154"/>
      <c r="FK7" s="154"/>
      <c r="FL7" s="154"/>
      <c r="FM7" s="154"/>
      <c r="FN7" s="154"/>
      <c r="FO7" s="154"/>
      <c r="FP7" s="154"/>
      <c r="FQ7" s="154"/>
      <c r="FR7" s="154"/>
      <c r="FS7" s="154"/>
      <c r="FT7" s="154"/>
      <c r="FU7" s="154"/>
      <c r="FV7" s="154"/>
      <c r="FW7" s="154"/>
      <c r="FX7" s="154"/>
      <c r="FY7" s="154"/>
      <c r="FZ7" s="154"/>
      <c r="GA7" s="154"/>
      <c r="GB7" s="154"/>
      <c r="GC7" s="154"/>
      <c r="GD7" s="154"/>
      <c r="GE7" s="154"/>
      <c r="GF7" s="154"/>
      <c r="GG7" s="154"/>
      <c r="GH7" s="154"/>
      <c r="GI7" s="154"/>
      <c r="GJ7" s="154"/>
    </row>
    <row r="8" s="154" customFormat="true" ht="24" hidden="false" customHeight="true" outlineLevel="0" collapsed="false">
      <c r="A8" s="157"/>
      <c r="B8" s="157"/>
      <c r="C8" s="158"/>
      <c r="D8" s="158" t="s">
        <v>304</v>
      </c>
      <c r="E8" s="161"/>
      <c r="F8" s="159"/>
      <c r="G8" s="159"/>
      <c r="H8" s="159"/>
      <c r="I8" s="159"/>
      <c r="J8" s="159"/>
      <c r="K8" s="159"/>
      <c r="L8" s="159"/>
      <c r="M8" s="159"/>
    </row>
    <row r="9" s="154" customFormat="true" ht="24" hidden="false" customHeight="true" outlineLevel="0" collapsed="false">
      <c r="A9" s="157"/>
      <c r="B9" s="157"/>
      <c r="C9" s="158"/>
      <c r="D9" s="158"/>
      <c r="E9" s="158" t="s">
        <v>305</v>
      </c>
      <c r="F9" s="162"/>
      <c r="G9" s="162"/>
      <c r="H9" s="162"/>
      <c r="I9" s="162"/>
      <c r="J9" s="162"/>
      <c r="K9" s="162"/>
      <c r="L9" s="162"/>
      <c r="M9" s="162"/>
    </row>
    <row r="10" s="154" customFormat="true" ht="159" hidden="false" customHeight="true" outlineLevel="0" collapsed="false">
      <c r="A10" s="157"/>
      <c r="B10" s="157"/>
      <c r="C10" s="158"/>
      <c r="D10" s="158"/>
      <c r="E10" s="158"/>
      <c r="F10" s="163" t="s">
        <v>306</v>
      </c>
      <c r="G10" s="163" t="s">
        <v>307</v>
      </c>
      <c r="H10" s="163" t="s">
        <v>308</v>
      </c>
      <c r="I10" s="158" t="s">
        <v>309</v>
      </c>
      <c r="J10" s="163" t="s">
        <v>310</v>
      </c>
      <c r="K10" s="158" t="s">
        <v>311</v>
      </c>
      <c r="L10" s="163" t="s">
        <v>312</v>
      </c>
      <c r="M10" s="158" t="s">
        <v>313</v>
      </c>
    </row>
    <row r="11" s="154" customFormat="true" ht="24" hidden="false" customHeight="true" outlineLevel="0" collapsed="false">
      <c r="A11" s="157"/>
      <c r="B11" s="157"/>
      <c r="C11" s="158" t="s">
        <v>314</v>
      </c>
      <c r="D11" s="158"/>
      <c r="E11" s="158"/>
      <c r="F11" s="158"/>
      <c r="G11" s="158"/>
      <c r="H11" s="158"/>
      <c r="I11" s="158"/>
      <c r="J11" s="158"/>
      <c r="K11" s="158"/>
      <c r="L11" s="158"/>
      <c r="M11" s="158"/>
    </row>
    <row r="12" s="152" customFormat="true" ht="14.25" hidden="false" customHeight="true" outlineLevel="0" collapsed="false">
      <c r="A12" s="164" t="n">
        <v>2011</v>
      </c>
      <c r="B12" s="165" t="s">
        <v>315</v>
      </c>
      <c r="C12" s="166" t="n">
        <v>253.8</v>
      </c>
      <c r="D12" s="166" t="n">
        <v>130.9</v>
      </c>
      <c r="E12" s="166" t="n">
        <v>122.2</v>
      </c>
      <c r="F12" s="166" t="n">
        <v>24.4</v>
      </c>
      <c r="G12" s="166" t="n">
        <v>6.3</v>
      </c>
      <c r="H12" s="166" t="n">
        <v>3.9</v>
      </c>
      <c r="I12" s="166" t="n">
        <v>8</v>
      </c>
      <c r="J12" s="166" t="n">
        <v>10.9</v>
      </c>
      <c r="K12" s="166" t="n">
        <v>2.9</v>
      </c>
      <c r="L12" s="166" t="n">
        <v>17.2</v>
      </c>
      <c r="M12" s="167" t="n">
        <v>5.8</v>
      </c>
      <c r="N12" s="154"/>
    </row>
    <row r="13" s="152" customFormat="true" ht="12" hidden="false" customHeight="true" outlineLevel="0" collapsed="false">
      <c r="A13" s="168"/>
      <c r="B13" s="169" t="s">
        <v>316</v>
      </c>
      <c r="C13" s="170" t="n">
        <v>253.1</v>
      </c>
      <c r="D13" s="170" t="n">
        <v>130.1</v>
      </c>
      <c r="E13" s="170" t="n">
        <v>121.4</v>
      </c>
      <c r="F13" s="170" t="n">
        <v>23.9</v>
      </c>
      <c r="G13" s="170" t="n">
        <v>6.2</v>
      </c>
      <c r="H13" s="170" t="n">
        <v>3.9</v>
      </c>
      <c r="I13" s="170" t="n">
        <v>8</v>
      </c>
      <c r="J13" s="170" t="n">
        <v>10.9</v>
      </c>
      <c r="K13" s="170" t="n">
        <v>2.8</v>
      </c>
      <c r="L13" s="170" t="n">
        <v>17.2</v>
      </c>
      <c r="M13" s="171" t="n">
        <v>5.8</v>
      </c>
      <c r="N13" s="154"/>
    </row>
    <row r="14" s="152" customFormat="true" ht="12" hidden="false" customHeight="true" outlineLevel="0" collapsed="false">
      <c r="A14" s="168"/>
      <c r="B14" s="169" t="s">
        <v>317</v>
      </c>
      <c r="C14" s="170" t="n">
        <v>253.6</v>
      </c>
      <c r="D14" s="170" t="n">
        <v>130.5</v>
      </c>
      <c r="E14" s="170" t="n">
        <v>121.8</v>
      </c>
      <c r="F14" s="170" t="n">
        <v>23.9</v>
      </c>
      <c r="G14" s="170" t="n">
        <v>6.2</v>
      </c>
      <c r="H14" s="170" t="n">
        <v>3.9</v>
      </c>
      <c r="I14" s="170" t="n">
        <v>8</v>
      </c>
      <c r="J14" s="170" t="n">
        <v>11</v>
      </c>
      <c r="K14" s="170" t="n">
        <v>2.8</v>
      </c>
      <c r="L14" s="170" t="n">
        <v>17.2</v>
      </c>
      <c r="M14" s="171" t="n">
        <v>5.8</v>
      </c>
      <c r="N14" s="154"/>
    </row>
    <row r="15" s="152" customFormat="true" ht="12" hidden="false" customHeight="true" outlineLevel="0" collapsed="false">
      <c r="A15" s="168"/>
      <c r="B15" s="169" t="s">
        <v>318</v>
      </c>
      <c r="C15" s="170" t="n">
        <v>254.1</v>
      </c>
      <c r="D15" s="170" t="n">
        <v>130.5</v>
      </c>
      <c r="E15" s="170" t="n">
        <v>121.7</v>
      </c>
      <c r="F15" s="170" t="n">
        <v>23.6</v>
      </c>
      <c r="G15" s="170" t="n">
        <v>6.1</v>
      </c>
      <c r="H15" s="170" t="n">
        <v>3.9</v>
      </c>
      <c r="I15" s="170" t="n">
        <v>8</v>
      </c>
      <c r="J15" s="170" t="n">
        <v>11.1</v>
      </c>
      <c r="K15" s="170" t="n">
        <v>2.8</v>
      </c>
      <c r="L15" s="170" t="n">
        <v>17.2</v>
      </c>
      <c r="M15" s="171" t="n">
        <v>5.8</v>
      </c>
      <c r="N15" s="154"/>
    </row>
    <row r="16" s="152" customFormat="true" ht="12" hidden="false" customHeight="true" outlineLevel="0" collapsed="false">
      <c r="A16" s="168"/>
      <c r="B16" s="169" t="s">
        <v>319</v>
      </c>
      <c r="C16" s="170" t="n">
        <v>254.4</v>
      </c>
      <c r="D16" s="170" t="n">
        <v>130.9</v>
      </c>
      <c r="E16" s="170" t="n">
        <v>122.1</v>
      </c>
      <c r="F16" s="170" t="n">
        <v>23.9</v>
      </c>
      <c r="G16" s="170" t="n">
        <v>6.1</v>
      </c>
      <c r="H16" s="170" t="n">
        <v>3.9</v>
      </c>
      <c r="I16" s="170" t="n">
        <v>8</v>
      </c>
      <c r="J16" s="170" t="n">
        <v>11.2</v>
      </c>
      <c r="K16" s="170" t="n">
        <v>2.8</v>
      </c>
      <c r="L16" s="170" t="n">
        <v>17.3</v>
      </c>
      <c r="M16" s="171" t="n">
        <v>5.9</v>
      </c>
      <c r="N16" s="154"/>
    </row>
    <row r="17" s="152" customFormat="true" ht="12" hidden="false" customHeight="true" outlineLevel="0" collapsed="false">
      <c r="A17" s="168"/>
      <c r="B17" s="169" t="s">
        <v>320</v>
      </c>
      <c r="C17" s="170" t="n">
        <v>254</v>
      </c>
      <c r="D17" s="170" t="n">
        <v>130.5</v>
      </c>
      <c r="E17" s="170" t="n">
        <v>121.6</v>
      </c>
      <c r="F17" s="170" t="n">
        <v>24</v>
      </c>
      <c r="G17" s="170" t="n">
        <v>6</v>
      </c>
      <c r="H17" s="170" t="n">
        <v>3.8</v>
      </c>
      <c r="I17" s="170" t="n">
        <v>7.9</v>
      </c>
      <c r="J17" s="170" t="n">
        <v>11.1</v>
      </c>
      <c r="K17" s="170" t="n">
        <v>2.8</v>
      </c>
      <c r="L17" s="170" t="n">
        <v>17.2</v>
      </c>
      <c r="M17" s="171" t="n">
        <v>5.8</v>
      </c>
      <c r="N17" s="154"/>
    </row>
    <row r="18" s="152" customFormat="true" ht="12" hidden="false" customHeight="true" outlineLevel="0" collapsed="false">
      <c r="A18" s="168"/>
      <c r="B18" s="169" t="s">
        <v>321</v>
      </c>
      <c r="C18" s="170" t="n">
        <v>254.3</v>
      </c>
      <c r="D18" s="170" t="n">
        <v>130.3</v>
      </c>
      <c r="E18" s="170" t="n">
        <v>121.5</v>
      </c>
      <c r="F18" s="170" t="n">
        <v>24</v>
      </c>
      <c r="G18" s="170" t="n">
        <v>5.8</v>
      </c>
      <c r="H18" s="170" t="n">
        <v>3.9</v>
      </c>
      <c r="I18" s="170" t="n">
        <v>7.9</v>
      </c>
      <c r="J18" s="170" t="n">
        <v>11.2</v>
      </c>
      <c r="K18" s="170" t="n">
        <v>2.8</v>
      </c>
      <c r="L18" s="170" t="n">
        <v>17.2</v>
      </c>
      <c r="M18" s="171" t="n">
        <v>5.8</v>
      </c>
      <c r="N18" s="154"/>
    </row>
    <row r="19" s="152" customFormat="true" ht="12" hidden="false" customHeight="true" outlineLevel="0" collapsed="false">
      <c r="A19" s="168"/>
      <c r="B19" s="169" t="s">
        <v>322</v>
      </c>
      <c r="C19" s="170" t="n">
        <v>253.2</v>
      </c>
      <c r="D19" s="170" t="n">
        <v>129.9</v>
      </c>
      <c r="E19" s="170" t="n">
        <v>121.1</v>
      </c>
      <c r="F19" s="170" t="n">
        <v>24</v>
      </c>
      <c r="G19" s="170" t="n">
        <v>5.7</v>
      </c>
      <c r="H19" s="170" t="n">
        <v>3.9</v>
      </c>
      <c r="I19" s="170" t="n">
        <v>7.8</v>
      </c>
      <c r="J19" s="170" t="n">
        <v>11.2</v>
      </c>
      <c r="K19" s="170" t="n">
        <v>2.8</v>
      </c>
      <c r="L19" s="170" t="n">
        <v>17</v>
      </c>
      <c r="M19" s="171" t="n">
        <v>5.8</v>
      </c>
      <c r="N19" s="154"/>
    </row>
    <row r="20" s="152" customFormat="true" ht="12" hidden="false" customHeight="true" outlineLevel="0" collapsed="false">
      <c r="A20" s="168"/>
      <c r="B20" s="169" t="s">
        <v>323</v>
      </c>
      <c r="C20" s="170" t="n">
        <v>253.3</v>
      </c>
      <c r="D20" s="170" t="n">
        <v>129.9</v>
      </c>
      <c r="E20" s="170" t="n">
        <v>121.2</v>
      </c>
      <c r="F20" s="170" t="n">
        <v>24</v>
      </c>
      <c r="G20" s="170" t="n">
        <v>5.6</v>
      </c>
      <c r="H20" s="170" t="n">
        <v>3.9</v>
      </c>
      <c r="I20" s="170" t="n">
        <v>7.9</v>
      </c>
      <c r="J20" s="170" t="n">
        <v>11.2</v>
      </c>
      <c r="K20" s="170" t="n">
        <v>2.8</v>
      </c>
      <c r="L20" s="170" t="n">
        <v>17.1</v>
      </c>
      <c r="M20" s="171" t="n">
        <v>5.8</v>
      </c>
      <c r="N20" s="154"/>
    </row>
    <row r="21" s="152" customFormat="true" ht="12" hidden="false" customHeight="true" outlineLevel="0" collapsed="false">
      <c r="A21" s="168"/>
      <c r="B21" s="169" t="s">
        <v>324</v>
      </c>
      <c r="C21" s="170" t="n">
        <v>251.6</v>
      </c>
      <c r="D21" s="170" t="n">
        <v>129.3</v>
      </c>
      <c r="E21" s="170" t="n">
        <v>120.5</v>
      </c>
      <c r="F21" s="170" t="n">
        <v>23.9</v>
      </c>
      <c r="G21" s="170" t="n">
        <v>5.5</v>
      </c>
      <c r="H21" s="170" t="n">
        <v>3.9</v>
      </c>
      <c r="I21" s="170" t="n">
        <v>7.9</v>
      </c>
      <c r="J21" s="170" t="n">
        <v>11.1</v>
      </c>
      <c r="K21" s="170" t="n">
        <v>2.8</v>
      </c>
      <c r="L21" s="170" t="n">
        <v>17.1</v>
      </c>
      <c r="M21" s="171" t="n">
        <v>5.7</v>
      </c>
      <c r="N21" s="154"/>
    </row>
    <row r="22" s="152" customFormat="true" ht="12" hidden="false" customHeight="true" outlineLevel="0" collapsed="false">
      <c r="A22" s="168"/>
      <c r="B22" s="169" t="s">
        <v>325</v>
      </c>
      <c r="C22" s="170" t="n">
        <v>252.8</v>
      </c>
      <c r="D22" s="170" t="n">
        <v>130</v>
      </c>
      <c r="E22" s="170" t="n">
        <v>120.9</v>
      </c>
      <c r="F22" s="170" t="n">
        <v>23.8</v>
      </c>
      <c r="G22" s="170" t="n">
        <v>5.5</v>
      </c>
      <c r="H22" s="170" t="n">
        <v>3.9</v>
      </c>
      <c r="I22" s="170" t="n">
        <v>7.9</v>
      </c>
      <c r="J22" s="170" t="n">
        <v>11.1</v>
      </c>
      <c r="K22" s="170" t="n">
        <v>2.8</v>
      </c>
      <c r="L22" s="170" t="n">
        <v>17.2</v>
      </c>
      <c r="M22" s="171" t="n">
        <v>5.6</v>
      </c>
      <c r="N22" s="154"/>
    </row>
    <row r="23" s="173" customFormat="true" ht="12" hidden="false" customHeight="true" outlineLevel="0" collapsed="false">
      <c r="A23" s="168"/>
      <c r="B23" s="169" t="s">
        <v>326</v>
      </c>
      <c r="C23" s="170" t="n">
        <v>251.6</v>
      </c>
      <c r="D23" s="170" t="n">
        <v>129.3</v>
      </c>
      <c r="E23" s="170" t="n">
        <v>120.2</v>
      </c>
      <c r="F23" s="170" t="n">
        <v>23.5</v>
      </c>
      <c r="G23" s="170" t="n">
        <v>5.4</v>
      </c>
      <c r="H23" s="170" t="n">
        <v>3.9</v>
      </c>
      <c r="I23" s="170" t="n">
        <v>7.9</v>
      </c>
      <c r="J23" s="170" t="n">
        <v>11.1</v>
      </c>
      <c r="K23" s="170" t="n">
        <v>2.8</v>
      </c>
      <c r="L23" s="170" t="n">
        <v>17.1</v>
      </c>
      <c r="M23" s="171" t="n">
        <v>5.6</v>
      </c>
      <c r="N23" s="172"/>
    </row>
    <row r="24" s="173" customFormat="true" ht="13.5" hidden="false" customHeight="true" outlineLevel="0" collapsed="false">
      <c r="A24" s="168"/>
      <c r="B24" s="174"/>
      <c r="C24" s="175"/>
      <c r="D24" s="175"/>
      <c r="E24" s="175"/>
      <c r="F24" s="175"/>
      <c r="G24" s="175"/>
      <c r="H24" s="175"/>
      <c r="I24" s="175"/>
      <c r="J24" s="175"/>
      <c r="K24" s="175"/>
      <c r="L24" s="175"/>
      <c r="M24" s="176"/>
      <c r="N24" s="172"/>
    </row>
    <row r="25" s="152" customFormat="true" ht="14.25" hidden="false" customHeight="true" outlineLevel="0" collapsed="false">
      <c r="A25" s="177" t="n">
        <v>2012</v>
      </c>
      <c r="B25" s="169" t="s">
        <v>315</v>
      </c>
      <c r="C25" s="166" t="n">
        <v>252.3</v>
      </c>
      <c r="D25" s="166" t="n">
        <v>129</v>
      </c>
      <c r="E25" s="166" t="n">
        <v>119.9</v>
      </c>
      <c r="F25" s="166" t="n">
        <v>23.3</v>
      </c>
      <c r="G25" s="166" t="n">
        <v>5.4</v>
      </c>
      <c r="H25" s="166" t="n">
        <v>3.8</v>
      </c>
      <c r="I25" s="166" t="n">
        <v>7.8</v>
      </c>
      <c r="J25" s="166" t="n">
        <v>11.5</v>
      </c>
      <c r="K25" s="166" t="n">
        <v>2.6</v>
      </c>
      <c r="L25" s="166" t="n">
        <v>17.4</v>
      </c>
      <c r="M25" s="167" t="n">
        <v>5.7</v>
      </c>
      <c r="N25" s="154"/>
    </row>
    <row r="26" customFormat="false" ht="12" hidden="false" customHeight="true" outlineLevel="0" collapsed="false">
      <c r="A26" s="168"/>
      <c r="B26" s="169" t="s">
        <v>316</v>
      </c>
      <c r="C26" s="170" t="n">
        <v>251.7</v>
      </c>
      <c r="D26" s="170" t="n">
        <v>128.6</v>
      </c>
      <c r="E26" s="170" t="n">
        <v>119.5</v>
      </c>
      <c r="F26" s="170" t="n">
        <v>23.4</v>
      </c>
      <c r="G26" s="170" t="n">
        <v>5.3</v>
      </c>
      <c r="H26" s="170" t="n">
        <v>3.7</v>
      </c>
      <c r="I26" s="170" t="n">
        <v>7.9</v>
      </c>
      <c r="J26" s="170" t="n">
        <v>11.5</v>
      </c>
      <c r="K26" s="170" t="n">
        <v>2.6</v>
      </c>
      <c r="L26" s="170" t="n">
        <v>17.4</v>
      </c>
      <c r="M26" s="171" t="n">
        <v>5.7</v>
      </c>
      <c r="N26" s="178"/>
    </row>
    <row r="27" customFormat="false" ht="12" hidden="false" customHeight="true" outlineLevel="0" collapsed="false">
      <c r="A27" s="168"/>
      <c r="B27" s="169" t="s">
        <v>317</v>
      </c>
      <c r="C27" s="170" t="n">
        <v>251.5</v>
      </c>
      <c r="D27" s="170" t="n">
        <v>128.6</v>
      </c>
      <c r="E27" s="170" t="n">
        <v>119.4</v>
      </c>
      <c r="F27" s="170" t="n">
        <v>23.4</v>
      </c>
      <c r="G27" s="170" t="n">
        <v>5.3</v>
      </c>
      <c r="H27" s="170" t="n">
        <v>3.7</v>
      </c>
      <c r="I27" s="170" t="n">
        <v>7.9</v>
      </c>
      <c r="J27" s="170" t="n">
        <v>11.5</v>
      </c>
      <c r="K27" s="170" t="n">
        <v>2.6</v>
      </c>
      <c r="L27" s="170" t="n">
        <v>17.4</v>
      </c>
      <c r="M27" s="171" t="n">
        <v>5.7</v>
      </c>
      <c r="N27" s="178"/>
    </row>
    <row r="28" customFormat="false" ht="12" hidden="false" customHeight="true" outlineLevel="0" collapsed="false">
      <c r="A28" s="179"/>
      <c r="B28" s="180" t="s">
        <v>249</v>
      </c>
      <c r="C28" s="181" t="n">
        <v>99.2</v>
      </c>
      <c r="D28" s="181" t="n">
        <v>98.5</v>
      </c>
      <c r="E28" s="181" t="n">
        <v>98.1</v>
      </c>
      <c r="F28" s="181" t="n">
        <v>98</v>
      </c>
      <c r="G28" s="181" t="n">
        <v>84.4</v>
      </c>
      <c r="H28" s="181" t="n">
        <v>96.1</v>
      </c>
      <c r="I28" s="181" t="n">
        <v>98.4</v>
      </c>
      <c r="J28" s="181" t="n">
        <v>104.6</v>
      </c>
      <c r="K28" s="181" t="n">
        <v>93.4</v>
      </c>
      <c r="L28" s="181" t="n">
        <v>101.5</v>
      </c>
      <c r="M28" s="182" t="n">
        <v>98</v>
      </c>
      <c r="N28" s="178"/>
    </row>
    <row r="29" customFormat="false" ht="12" hidden="false" customHeight="true" outlineLevel="0" collapsed="false">
      <c r="A29" s="179"/>
      <c r="B29" s="180" t="s">
        <v>327</v>
      </c>
      <c r="C29" s="181" t="n">
        <v>99.9</v>
      </c>
      <c r="D29" s="181" t="n">
        <v>99.9</v>
      </c>
      <c r="E29" s="181" t="n">
        <v>99.9</v>
      </c>
      <c r="F29" s="181" t="n">
        <v>100.1</v>
      </c>
      <c r="G29" s="181" t="n">
        <v>99.7</v>
      </c>
      <c r="H29" s="181" t="n">
        <v>100</v>
      </c>
      <c r="I29" s="181" t="n">
        <v>100.2</v>
      </c>
      <c r="J29" s="181" t="n">
        <v>100</v>
      </c>
      <c r="K29" s="181" t="n">
        <v>100.6</v>
      </c>
      <c r="L29" s="181" t="n">
        <v>100.2</v>
      </c>
      <c r="M29" s="182" t="n">
        <v>100.3</v>
      </c>
      <c r="N29" s="178"/>
    </row>
    <row r="30" customFormat="false" ht="10.5" hidden="false" customHeight="true" outlineLevel="0" collapsed="false">
      <c r="A30" s="179"/>
      <c r="B30" s="183"/>
      <c r="C30" s="184"/>
      <c r="D30" s="184"/>
      <c r="E30" s="184"/>
      <c r="F30" s="184"/>
      <c r="G30" s="184"/>
      <c r="H30" s="184"/>
      <c r="I30" s="184"/>
      <c r="J30" s="184"/>
      <c r="K30" s="184"/>
      <c r="L30" s="184"/>
      <c r="M30" s="184"/>
      <c r="N30" s="178"/>
    </row>
    <row r="31" customFormat="false" ht="10.5" hidden="false" customHeight="true" outlineLevel="0" collapsed="false">
      <c r="A31" s="185" t="s">
        <v>328</v>
      </c>
      <c r="B31" s="185"/>
      <c r="C31" s="185"/>
      <c r="D31" s="185"/>
      <c r="E31" s="185"/>
      <c r="F31" s="186"/>
      <c r="G31" s="186"/>
      <c r="H31" s="186"/>
      <c r="I31" s="186"/>
      <c r="J31" s="186"/>
      <c r="K31" s="186"/>
      <c r="L31" s="186"/>
      <c r="M31" s="186"/>
    </row>
    <row r="32" customFormat="false" ht="10.5" hidden="false" customHeight="true" outlineLevel="0" collapsed="false">
      <c r="A32" s="185" t="s">
        <v>329</v>
      </c>
      <c r="B32" s="185"/>
      <c r="C32" s="185"/>
      <c r="D32" s="185"/>
      <c r="E32" s="185"/>
      <c r="F32" s="187"/>
      <c r="G32" s="187"/>
      <c r="H32" s="187"/>
      <c r="I32" s="187"/>
      <c r="J32" s="187"/>
      <c r="K32" s="187"/>
      <c r="L32" s="187"/>
      <c r="M32" s="187"/>
    </row>
  </sheetData>
  <mergeCells count="13">
    <mergeCell ref="A1:D1"/>
    <mergeCell ref="A2:D2"/>
    <mergeCell ref="A4:D4"/>
    <mergeCell ref="A6:D6"/>
    <mergeCell ref="A7:B11"/>
    <mergeCell ref="C7:C10"/>
    <mergeCell ref="D7:M7"/>
    <mergeCell ref="D8:D10"/>
    <mergeCell ref="E9:E10"/>
    <mergeCell ref="F9:M9"/>
    <mergeCell ref="C11:M11"/>
    <mergeCell ref="A31:E31"/>
    <mergeCell ref="A32:E32"/>
  </mergeCells>
  <hyperlinks>
    <hyperlink ref="L1" location="'Spis tablic     List of tables'!A12" display="Powrót do spisu tablic"/>
    <hyperlink ref="L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1" min="3" style="0" width="11.62"/>
  </cols>
  <sheetData>
    <row r="1" customFormat="false" ht="14.25" hidden="false" customHeight="false" outlineLevel="0" collapsed="false">
      <c r="A1" s="152" t="s">
        <v>330</v>
      </c>
      <c r="B1" s="152"/>
      <c r="C1" s="152"/>
      <c r="D1" s="152"/>
      <c r="E1" s="152"/>
      <c r="F1" s="152"/>
      <c r="G1" s="152"/>
      <c r="H1" s="152"/>
      <c r="I1" s="152"/>
      <c r="J1" s="74" t="s">
        <v>145</v>
      </c>
      <c r="K1" s="152"/>
    </row>
    <row r="2" customFormat="false" ht="14.25" hidden="false" customHeight="false" outlineLevel="0" collapsed="false">
      <c r="A2" s="188" t="s">
        <v>299</v>
      </c>
      <c r="B2" s="188"/>
      <c r="C2" s="188"/>
      <c r="D2" s="188"/>
      <c r="E2" s="188"/>
      <c r="F2" s="188"/>
      <c r="G2" s="188"/>
      <c r="H2" s="188"/>
      <c r="I2" s="188"/>
      <c r="J2" s="92" t="s">
        <v>147</v>
      </c>
      <c r="K2" s="188"/>
    </row>
    <row r="3" customFormat="false" ht="14.25" hidden="false" customHeight="false" outlineLevel="0" collapsed="false">
      <c r="A3" s="155" t="s">
        <v>331</v>
      </c>
      <c r="B3" s="155"/>
      <c r="C3" s="155"/>
      <c r="D3" s="155"/>
      <c r="E3" s="155"/>
      <c r="F3" s="155"/>
      <c r="G3" s="155"/>
      <c r="H3" s="155"/>
      <c r="I3" s="155"/>
      <c r="J3" s="155"/>
      <c r="K3" s="155"/>
    </row>
    <row r="4" customFormat="false" ht="14.25" hidden="false" customHeight="false" outlineLevel="0" collapsed="false">
      <c r="A4" s="156" t="s">
        <v>301</v>
      </c>
      <c r="B4" s="156"/>
      <c r="C4" s="156"/>
      <c r="D4" s="156"/>
      <c r="E4" s="156"/>
      <c r="F4" s="156"/>
      <c r="G4" s="156"/>
      <c r="H4" s="156"/>
      <c r="I4" s="156"/>
      <c r="J4" s="156"/>
      <c r="K4" s="156"/>
    </row>
    <row r="5" customFormat="false" ht="24" hidden="false" customHeight="true" outlineLevel="0" collapsed="false">
      <c r="A5" s="159" t="s">
        <v>332</v>
      </c>
      <c r="B5" s="159"/>
      <c r="C5" s="189"/>
      <c r="D5" s="189"/>
      <c r="E5" s="189"/>
      <c r="F5" s="189"/>
      <c r="G5" s="189"/>
      <c r="H5" s="189"/>
      <c r="I5" s="189"/>
      <c r="J5" s="189"/>
      <c r="K5" s="189"/>
    </row>
    <row r="6" customFormat="false" ht="24" hidden="false" customHeight="true" outlineLevel="0" collapsed="false">
      <c r="A6" s="159"/>
      <c r="B6" s="159"/>
      <c r="C6" s="157"/>
      <c r="D6" s="158" t="s">
        <v>333</v>
      </c>
      <c r="E6" s="159"/>
      <c r="F6" s="159"/>
      <c r="G6" s="157"/>
      <c r="H6" s="158" t="s">
        <v>334</v>
      </c>
      <c r="I6" s="159"/>
      <c r="J6" s="159"/>
      <c r="K6" s="159"/>
      <c r="L6" s="89"/>
    </row>
    <row r="7" customFormat="false" ht="167.25" hidden="false" customHeight="true" outlineLevel="0" collapsed="false">
      <c r="A7" s="159"/>
      <c r="B7" s="159"/>
      <c r="C7" s="190" t="s">
        <v>335</v>
      </c>
      <c r="D7" s="158"/>
      <c r="E7" s="163" t="s">
        <v>336</v>
      </c>
      <c r="F7" s="163" t="s">
        <v>337</v>
      </c>
      <c r="G7" s="163" t="s">
        <v>338</v>
      </c>
      <c r="H7" s="158"/>
      <c r="I7" s="163" t="s">
        <v>339</v>
      </c>
      <c r="J7" s="163" t="s">
        <v>340</v>
      </c>
      <c r="K7" s="158" t="s">
        <v>341</v>
      </c>
      <c r="L7" s="89"/>
    </row>
    <row r="8" customFormat="false" ht="24" hidden="false" customHeight="true" outlineLevel="0" collapsed="false">
      <c r="A8" s="159"/>
      <c r="B8" s="159"/>
      <c r="C8" s="191" t="s">
        <v>314</v>
      </c>
      <c r="D8" s="191"/>
      <c r="E8" s="191"/>
      <c r="F8" s="191"/>
      <c r="G8" s="191"/>
      <c r="H8" s="191"/>
      <c r="I8" s="191"/>
      <c r="J8" s="191"/>
      <c r="K8" s="191"/>
      <c r="L8" s="89"/>
    </row>
    <row r="9" customFormat="false" ht="14.25" hidden="false" customHeight="false" outlineLevel="0" collapsed="false">
      <c r="A9" s="164" t="n">
        <v>2011</v>
      </c>
      <c r="B9" s="165" t="s">
        <v>315</v>
      </c>
      <c r="C9" s="192" t="n">
        <v>5.6</v>
      </c>
      <c r="D9" s="192" t="n">
        <v>24.4</v>
      </c>
      <c r="E9" s="192" t="n">
        <v>10.5</v>
      </c>
      <c r="F9" s="192" t="n">
        <v>5.8</v>
      </c>
      <c r="G9" s="192" t="n">
        <v>8.1</v>
      </c>
      <c r="H9" s="192" t="n">
        <v>52.1</v>
      </c>
      <c r="I9" s="192" t="n">
        <v>5</v>
      </c>
      <c r="J9" s="192" t="n">
        <v>22.8</v>
      </c>
      <c r="K9" s="193" t="n">
        <v>24.2</v>
      </c>
      <c r="L9" s="89"/>
    </row>
    <row r="10" customFormat="false" ht="14.25" hidden="false" customHeight="false" outlineLevel="0" collapsed="false">
      <c r="A10" s="168"/>
      <c r="B10" s="169" t="s">
        <v>316</v>
      </c>
      <c r="C10" s="194" t="n">
        <v>5.7</v>
      </c>
      <c r="D10" s="194" t="n">
        <v>24.3</v>
      </c>
      <c r="E10" s="194" t="n">
        <v>10.5</v>
      </c>
      <c r="F10" s="194" t="n">
        <v>5.8</v>
      </c>
      <c r="G10" s="194" t="n">
        <v>8.1</v>
      </c>
      <c r="H10" s="194" t="n">
        <v>52.2</v>
      </c>
      <c r="I10" s="194" t="n">
        <v>5</v>
      </c>
      <c r="J10" s="194" t="n">
        <v>22.8</v>
      </c>
      <c r="K10" s="195" t="n">
        <v>24.3</v>
      </c>
      <c r="L10" s="89"/>
    </row>
    <row r="11" customFormat="false" ht="14.25" hidden="false" customHeight="false" outlineLevel="0" collapsed="false">
      <c r="A11" s="168"/>
      <c r="B11" s="169" t="s">
        <v>317</v>
      </c>
      <c r="C11" s="196" t="n">
        <v>5.7</v>
      </c>
      <c r="D11" s="196" t="n">
        <v>24.5</v>
      </c>
      <c r="E11" s="196" t="n">
        <v>10.6</v>
      </c>
      <c r="F11" s="196" t="n">
        <v>5.9</v>
      </c>
      <c r="G11" s="196" t="n">
        <v>8.1</v>
      </c>
      <c r="H11" s="196" t="n">
        <v>52.3</v>
      </c>
      <c r="I11" s="196" t="n">
        <v>5</v>
      </c>
      <c r="J11" s="196" t="n">
        <v>22.9</v>
      </c>
      <c r="K11" s="197" t="n">
        <v>24.4</v>
      </c>
      <c r="L11" s="89"/>
    </row>
    <row r="12" customFormat="false" ht="14.25" hidden="false" customHeight="false" outlineLevel="0" collapsed="false">
      <c r="A12" s="168"/>
      <c r="B12" s="169" t="s">
        <v>318</v>
      </c>
      <c r="C12" s="196" t="n">
        <v>5.7</v>
      </c>
      <c r="D12" s="196" t="n">
        <v>25.3</v>
      </c>
      <c r="E12" s="196" t="n">
        <v>10.7</v>
      </c>
      <c r="F12" s="196" t="n">
        <v>6.3</v>
      </c>
      <c r="G12" s="196" t="n">
        <v>8.3</v>
      </c>
      <c r="H12" s="196" t="n">
        <v>52.4</v>
      </c>
      <c r="I12" s="196" t="n">
        <v>5</v>
      </c>
      <c r="J12" s="196" t="n">
        <v>23</v>
      </c>
      <c r="K12" s="197" t="n">
        <v>24.3</v>
      </c>
      <c r="L12" s="89"/>
    </row>
    <row r="13" customFormat="false" ht="14.25" hidden="false" customHeight="false" outlineLevel="0" collapsed="false">
      <c r="A13" s="168"/>
      <c r="B13" s="169" t="s">
        <v>319</v>
      </c>
      <c r="C13" s="196" t="n">
        <v>5.8</v>
      </c>
      <c r="D13" s="196" t="n">
        <v>25.6</v>
      </c>
      <c r="E13" s="196" t="n">
        <v>10.9</v>
      </c>
      <c r="F13" s="196" t="n">
        <v>6.3</v>
      </c>
      <c r="G13" s="196" t="n">
        <v>8.3</v>
      </c>
      <c r="H13" s="196" t="n">
        <v>52</v>
      </c>
      <c r="I13" s="196" t="n">
        <v>5</v>
      </c>
      <c r="J13" s="196" t="n">
        <v>22.9</v>
      </c>
      <c r="K13" s="197" t="n">
        <v>24</v>
      </c>
      <c r="L13" s="89"/>
    </row>
    <row r="14" customFormat="false" ht="14.25" hidden="false" customHeight="false" outlineLevel="0" collapsed="false">
      <c r="A14" s="168"/>
      <c r="B14" s="169" t="s">
        <v>320</v>
      </c>
      <c r="C14" s="196" t="n">
        <v>5.8</v>
      </c>
      <c r="D14" s="196" t="n">
        <v>25.8</v>
      </c>
      <c r="E14" s="196" t="n">
        <v>11</v>
      </c>
      <c r="F14" s="196" t="n">
        <v>6.4</v>
      </c>
      <c r="G14" s="196" t="n">
        <v>8.4</v>
      </c>
      <c r="H14" s="196" t="n">
        <v>51.9</v>
      </c>
      <c r="I14" s="196" t="n">
        <v>5</v>
      </c>
      <c r="J14" s="196" t="n">
        <v>22.9</v>
      </c>
      <c r="K14" s="197" t="n">
        <v>24</v>
      </c>
      <c r="L14" s="89"/>
    </row>
    <row r="15" customFormat="false" ht="14.25" hidden="false" customHeight="false" outlineLevel="0" collapsed="false">
      <c r="A15" s="168"/>
      <c r="B15" s="169" t="s">
        <v>321</v>
      </c>
      <c r="C15" s="196" t="n">
        <v>5.8</v>
      </c>
      <c r="D15" s="196" t="n">
        <v>25.9</v>
      </c>
      <c r="E15" s="196" t="n">
        <v>11.1</v>
      </c>
      <c r="F15" s="196" t="n">
        <v>6.4</v>
      </c>
      <c r="G15" s="196" t="n">
        <v>8.4</v>
      </c>
      <c r="H15" s="196" t="n">
        <v>52.2</v>
      </c>
      <c r="I15" s="196" t="n">
        <v>5</v>
      </c>
      <c r="J15" s="196" t="n">
        <v>23.2</v>
      </c>
      <c r="K15" s="197" t="n">
        <v>24</v>
      </c>
      <c r="L15" s="89"/>
    </row>
    <row r="16" customFormat="false" ht="14.25" hidden="false" customHeight="false" outlineLevel="0" collapsed="false">
      <c r="A16" s="168"/>
      <c r="B16" s="169" t="s">
        <v>322</v>
      </c>
      <c r="C16" s="196" t="n">
        <v>5.8</v>
      </c>
      <c r="D16" s="196" t="n">
        <v>25.9</v>
      </c>
      <c r="E16" s="196" t="n">
        <v>11.1</v>
      </c>
      <c r="F16" s="196" t="n">
        <v>6.4</v>
      </c>
      <c r="G16" s="196" t="n">
        <v>8.5</v>
      </c>
      <c r="H16" s="196" t="n">
        <v>52</v>
      </c>
      <c r="I16" s="196" t="n">
        <v>5</v>
      </c>
      <c r="J16" s="196" t="n">
        <v>23.1</v>
      </c>
      <c r="K16" s="197" t="n">
        <v>23.9</v>
      </c>
      <c r="L16" s="89"/>
    </row>
    <row r="17" customFormat="false" ht="14.25" hidden="false" customHeight="false" outlineLevel="0" collapsed="false">
      <c r="A17" s="168"/>
      <c r="B17" s="169" t="s">
        <v>323</v>
      </c>
      <c r="C17" s="196" t="n">
        <v>5.7</v>
      </c>
      <c r="D17" s="196" t="n">
        <v>26</v>
      </c>
      <c r="E17" s="196" t="n">
        <v>11.1</v>
      </c>
      <c r="F17" s="196" t="n">
        <v>6.4</v>
      </c>
      <c r="G17" s="196" t="n">
        <v>8.5</v>
      </c>
      <c r="H17" s="196" t="n">
        <v>51.9</v>
      </c>
      <c r="I17" s="196" t="n">
        <v>4.9</v>
      </c>
      <c r="J17" s="196" t="n">
        <v>23</v>
      </c>
      <c r="K17" s="197" t="n">
        <v>23.9</v>
      </c>
      <c r="L17" s="89"/>
    </row>
    <row r="18" customFormat="false" ht="14.25" hidden="false" customHeight="false" outlineLevel="0" collapsed="false">
      <c r="A18" s="168"/>
      <c r="B18" s="169" t="s">
        <v>324</v>
      </c>
      <c r="C18" s="196" t="n">
        <v>5.7</v>
      </c>
      <c r="D18" s="196" t="n">
        <v>25.8</v>
      </c>
      <c r="E18" s="196" t="n">
        <v>11</v>
      </c>
      <c r="F18" s="196" t="n">
        <v>6.3</v>
      </c>
      <c r="G18" s="196" t="n">
        <v>8.4</v>
      </c>
      <c r="H18" s="196" t="n">
        <v>51.3</v>
      </c>
      <c r="I18" s="196" t="n">
        <v>4.9</v>
      </c>
      <c r="J18" s="196" t="n">
        <v>22.5</v>
      </c>
      <c r="K18" s="197" t="n">
        <v>23.9</v>
      </c>
      <c r="L18" s="89"/>
    </row>
    <row r="19" customFormat="false" ht="14.25" hidden="false" customHeight="false" outlineLevel="0" collapsed="false">
      <c r="A19" s="168"/>
      <c r="B19" s="169" t="s">
        <v>325</v>
      </c>
      <c r="C19" s="196" t="n">
        <v>5.7</v>
      </c>
      <c r="D19" s="196" t="n">
        <v>25.8</v>
      </c>
      <c r="E19" s="196" t="n">
        <v>11.1</v>
      </c>
      <c r="F19" s="196" t="n">
        <v>6.3</v>
      </c>
      <c r="G19" s="196" t="n">
        <v>8.4</v>
      </c>
      <c r="H19" s="196" t="n">
        <v>51.6</v>
      </c>
      <c r="I19" s="196" t="n">
        <v>4.9</v>
      </c>
      <c r="J19" s="196" t="n">
        <v>22.7</v>
      </c>
      <c r="K19" s="197" t="n">
        <v>24</v>
      </c>
      <c r="L19" s="89"/>
    </row>
    <row r="20" customFormat="false" ht="14.25" hidden="false" customHeight="false" outlineLevel="0" collapsed="false">
      <c r="A20" s="168"/>
      <c r="B20" s="169" t="s">
        <v>326</v>
      </c>
      <c r="C20" s="196" t="n">
        <v>5.6</v>
      </c>
      <c r="D20" s="196" t="n">
        <v>25.3</v>
      </c>
      <c r="E20" s="196" t="n">
        <v>10.9</v>
      </c>
      <c r="F20" s="196" t="n">
        <v>6.1</v>
      </c>
      <c r="G20" s="196" t="n">
        <v>8.4</v>
      </c>
      <c r="H20" s="196" t="n">
        <v>51.8</v>
      </c>
      <c r="I20" s="196" t="n">
        <v>4.9</v>
      </c>
      <c r="J20" s="196" t="n">
        <v>22.7</v>
      </c>
      <c r="K20" s="197" t="n">
        <v>24.2</v>
      </c>
      <c r="L20" s="89"/>
    </row>
    <row r="21" customFormat="false" ht="14.25" hidden="false" customHeight="false" outlineLevel="0" collapsed="false">
      <c r="A21" s="168"/>
      <c r="B21" s="174"/>
      <c r="C21" s="174"/>
      <c r="D21" s="174"/>
      <c r="E21" s="174"/>
      <c r="F21" s="174"/>
      <c r="G21" s="174"/>
      <c r="H21" s="174"/>
      <c r="I21" s="174"/>
      <c r="J21" s="174"/>
      <c r="K21" s="198"/>
      <c r="L21" s="89"/>
    </row>
    <row r="22" customFormat="false" ht="14.25" hidden="false" customHeight="false" outlineLevel="0" collapsed="false">
      <c r="A22" s="177" t="n">
        <v>2012</v>
      </c>
      <c r="B22" s="169" t="s">
        <v>315</v>
      </c>
      <c r="C22" s="196" t="n">
        <v>5.8</v>
      </c>
      <c r="D22" s="196" t="n">
        <v>25.8</v>
      </c>
      <c r="E22" s="196" t="n">
        <v>11.4</v>
      </c>
      <c r="F22" s="196" t="n">
        <v>6</v>
      </c>
      <c r="G22" s="196" t="n">
        <v>8.4</v>
      </c>
      <c r="H22" s="196" t="n">
        <v>52</v>
      </c>
      <c r="I22" s="196" t="n">
        <v>4.5</v>
      </c>
      <c r="J22" s="196" t="n">
        <v>23.4</v>
      </c>
      <c r="K22" s="197" t="n">
        <v>24.1</v>
      </c>
      <c r="L22" s="89"/>
    </row>
    <row r="23" customFormat="false" ht="14.25" hidden="false" customHeight="false" outlineLevel="0" collapsed="false">
      <c r="A23" s="168"/>
      <c r="B23" s="169" t="s">
        <v>316</v>
      </c>
      <c r="C23" s="196" t="n">
        <v>5.8</v>
      </c>
      <c r="D23" s="196" t="n">
        <v>25.6</v>
      </c>
      <c r="E23" s="196" t="n">
        <v>11.4</v>
      </c>
      <c r="F23" s="196" t="n">
        <v>5.9</v>
      </c>
      <c r="G23" s="196" t="n">
        <v>8.3</v>
      </c>
      <c r="H23" s="196" t="n">
        <v>51.9</v>
      </c>
      <c r="I23" s="196" t="n">
        <v>4.5</v>
      </c>
      <c r="J23" s="196" t="n">
        <v>23.3</v>
      </c>
      <c r="K23" s="197" t="n">
        <v>24</v>
      </c>
      <c r="L23" s="89"/>
    </row>
    <row r="24" customFormat="false" ht="14.25" hidden="false" customHeight="false" outlineLevel="0" collapsed="false">
      <c r="A24" s="168"/>
      <c r="B24" s="169" t="s">
        <v>317</v>
      </c>
      <c r="C24" s="196" t="n">
        <v>5.8</v>
      </c>
      <c r="D24" s="196" t="n">
        <v>25.7</v>
      </c>
      <c r="E24" s="196" t="n">
        <v>11.4</v>
      </c>
      <c r="F24" s="196" t="n">
        <v>6</v>
      </c>
      <c r="G24" s="196" t="n">
        <v>8.4</v>
      </c>
      <c r="H24" s="196" t="n">
        <v>51.8</v>
      </c>
      <c r="I24" s="196" t="n">
        <v>4.5</v>
      </c>
      <c r="J24" s="196" t="n">
        <v>23.3</v>
      </c>
      <c r="K24" s="197" t="n">
        <v>24</v>
      </c>
      <c r="L24" s="89"/>
    </row>
    <row r="25" customFormat="false" ht="14.25" hidden="false" customHeight="false" outlineLevel="0" collapsed="false">
      <c r="A25" s="179"/>
      <c r="B25" s="180" t="s">
        <v>249</v>
      </c>
      <c r="C25" s="180" t="n">
        <v>102.3</v>
      </c>
      <c r="D25" s="180" t="n">
        <v>104.7</v>
      </c>
      <c r="E25" s="180" t="n">
        <v>107.6</v>
      </c>
      <c r="F25" s="180" t="n">
        <v>101</v>
      </c>
      <c r="G25" s="180" t="n">
        <v>103.6</v>
      </c>
      <c r="H25" s="180" t="n">
        <v>98.9</v>
      </c>
      <c r="I25" s="180" t="n">
        <v>89.3</v>
      </c>
      <c r="J25" s="180" t="n">
        <v>101.6</v>
      </c>
      <c r="K25" s="183" t="n">
        <v>98.4</v>
      </c>
      <c r="L25" s="89"/>
    </row>
    <row r="26" customFormat="false" ht="14.25" hidden="false" customHeight="false" outlineLevel="0" collapsed="false">
      <c r="A26" s="179"/>
      <c r="B26" s="180" t="s">
        <v>327</v>
      </c>
      <c r="C26" s="199" t="n">
        <v>100.2</v>
      </c>
      <c r="D26" s="199" t="n">
        <v>100.4</v>
      </c>
      <c r="E26" s="199" t="n">
        <v>99.9</v>
      </c>
      <c r="F26" s="199" t="n">
        <v>100.4</v>
      </c>
      <c r="G26" s="199" t="n">
        <v>101</v>
      </c>
      <c r="H26" s="199" t="n">
        <v>99.8</v>
      </c>
      <c r="I26" s="199" t="n">
        <v>99.5</v>
      </c>
      <c r="J26" s="199" t="n">
        <v>99.8</v>
      </c>
      <c r="K26" s="200" t="n">
        <v>99.9</v>
      </c>
      <c r="L26" s="89"/>
    </row>
  </sheetData>
  <mergeCells count="6">
    <mergeCell ref="A5:B8"/>
    <mergeCell ref="H5:K5"/>
    <mergeCell ref="D6:D7"/>
    <mergeCell ref="H6:H7"/>
    <mergeCell ref="I6:K6"/>
    <mergeCell ref="C8:K8"/>
  </mergeCells>
  <hyperlinks>
    <hyperlink ref="J1" location="'Spis tablic     List of tables'!A13" display="Powrót do spisu tablic"/>
    <hyperlink ref="J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2.62"/>
  </cols>
  <sheetData>
    <row r="1" customFormat="false" ht="14.25" hidden="false" customHeight="false" outlineLevel="0" collapsed="false">
      <c r="A1" s="152" t="s">
        <v>342</v>
      </c>
      <c r="B1" s="152"/>
      <c r="C1" s="152"/>
      <c r="D1" s="152"/>
      <c r="E1" s="152"/>
      <c r="F1" s="152"/>
      <c r="G1" s="74" t="s">
        <v>145</v>
      </c>
    </row>
    <row r="2" customFormat="false" ht="14.25" hidden="false" customHeight="false" outlineLevel="0" collapsed="false">
      <c r="A2" s="153" t="s">
        <v>299</v>
      </c>
      <c r="B2" s="153"/>
      <c r="C2" s="153"/>
      <c r="D2" s="188"/>
      <c r="E2" s="188"/>
      <c r="F2" s="188"/>
      <c r="G2" s="92" t="s">
        <v>147</v>
      </c>
    </row>
    <row r="3" customFormat="false" ht="14.25" hidden="false" customHeight="false" outlineLevel="0" collapsed="false">
      <c r="A3" s="201" t="s">
        <v>331</v>
      </c>
      <c r="B3" s="201"/>
      <c r="C3" s="201"/>
      <c r="D3" s="201"/>
      <c r="E3" s="201"/>
      <c r="F3" s="201"/>
      <c r="G3" s="201"/>
    </row>
    <row r="4" customFormat="false" ht="14.25" hidden="false" customHeight="false" outlineLevel="0" collapsed="false">
      <c r="A4" s="156" t="s">
        <v>301</v>
      </c>
      <c r="B4" s="156"/>
      <c r="C4" s="156"/>
      <c r="D4" s="156"/>
      <c r="E4" s="156"/>
      <c r="F4" s="156"/>
      <c r="G4" s="156"/>
    </row>
    <row r="5" customFormat="false" ht="24" hidden="false" customHeight="true" outlineLevel="0" collapsed="false">
      <c r="A5" s="159" t="s">
        <v>332</v>
      </c>
      <c r="B5" s="159"/>
      <c r="C5" s="159"/>
      <c r="D5" s="159"/>
      <c r="E5" s="159"/>
      <c r="F5" s="159"/>
      <c r="G5" s="159"/>
      <c r="H5" s="159"/>
    </row>
    <row r="6" customFormat="false" ht="24" hidden="false" customHeight="true" outlineLevel="0" collapsed="false">
      <c r="A6" s="159"/>
      <c r="B6" s="159"/>
      <c r="C6" s="158" t="s">
        <v>343</v>
      </c>
      <c r="D6" s="157"/>
      <c r="E6" s="163" t="s">
        <v>344</v>
      </c>
      <c r="F6" s="163" t="s">
        <v>345</v>
      </c>
      <c r="G6" s="163" t="s">
        <v>346</v>
      </c>
      <c r="H6" s="158" t="s">
        <v>347</v>
      </c>
    </row>
    <row r="7" customFormat="false" ht="159" hidden="false" customHeight="true" outlineLevel="0" collapsed="false">
      <c r="A7" s="159"/>
      <c r="B7" s="159"/>
      <c r="C7" s="158"/>
      <c r="D7" s="163" t="s">
        <v>348</v>
      </c>
      <c r="E7" s="163"/>
      <c r="F7" s="163"/>
      <c r="G7" s="163"/>
      <c r="H7" s="158"/>
    </row>
    <row r="8" customFormat="false" ht="24" hidden="false" customHeight="true" outlineLevel="0" collapsed="false">
      <c r="A8" s="159"/>
      <c r="B8" s="159"/>
      <c r="C8" s="202" t="s">
        <v>314</v>
      </c>
      <c r="D8" s="202"/>
      <c r="E8" s="202"/>
      <c r="F8" s="202"/>
      <c r="G8" s="202"/>
      <c r="H8" s="202"/>
    </row>
    <row r="9" customFormat="false" ht="14.25" hidden="false" customHeight="false" outlineLevel="0" collapsed="false">
      <c r="A9" s="164" t="n">
        <v>2011</v>
      </c>
      <c r="B9" s="165" t="s">
        <v>315</v>
      </c>
      <c r="C9" s="192" t="n">
        <v>11.4</v>
      </c>
      <c r="D9" s="192" t="n">
        <v>10.6</v>
      </c>
      <c r="E9" s="203" t="n">
        <v>4.4</v>
      </c>
      <c r="F9" s="203" t="n">
        <v>2</v>
      </c>
      <c r="G9" s="203" t="n">
        <v>4.4</v>
      </c>
      <c r="H9" s="204" t="n">
        <v>12.6</v>
      </c>
    </row>
    <row r="10" customFormat="false" ht="14.25" hidden="false" customHeight="false" outlineLevel="0" collapsed="false">
      <c r="A10" s="168"/>
      <c r="B10" s="169" t="s">
        <v>316</v>
      </c>
      <c r="C10" s="194" t="n">
        <v>11.5</v>
      </c>
      <c r="D10" s="194" t="n">
        <v>10.6</v>
      </c>
      <c r="E10" s="166" t="n">
        <v>4.4</v>
      </c>
      <c r="F10" s="166" t="n">
        <v>2</v>
      </c>
      <c r="G10" s="166" t="n">
        <v>4.4</v>
      </c>
      <c r="H10" s="167" t="n">
        <v>12.6</v>
      </c>
    </row>
    <row r="11" customFormat="false" ht="14.25" hidden="false" customHeight="false" outlineLevel="0" collapsed="false">
      <c r="A11" s="168"/>
      <c r="B11" s="169" t="s">
        <v>317</v>
      </c>
      <c r="C11" s="196" t="n">
        <v>11.4</v>
      </c>
      <c r="D11" s="196" t="n">
        <v>10.5</v>
      </c>
      <c r="E11" s="166" t="n">
        <v>4.4</v>
      </c>
      <c r="F11" s="166" t="n">
        <v>2.1</v>
      </c>
      <c r="G11" s="166" t="n">
        <v>4.4</v>
      </c>
      <c r="H11" s="167" t="n">
        <v>12.4</v>
      </c>
    </row>
    <row r="12" customFormat="false" ht="14.25" hidden="false" customHeight="false" outlineLevel="0" collapsed="false">
      <c r="A12" s="168"/>
      <c r="B12" s="169" t="s">
        <v>318</v>
      </c>
      <c r="C12" s="196" t="n">
        <v>11.4</v>
      </c>
      <c r="D12" s="196" t="n">
        <v>10.5</v>
      </c>
      <c r="E12" s="166" t="n">
        <v>4.4</v>
      </c>
      <c r="F12" s="166" t="n">
        <v>2.1</v>
      </c>
      <c r="G12" s="166" t="n">
        <v>4.4</v>
      </c>
      <c r="H12" s="167" t="n">
        <v>12.2</v>
      </c>
    </row>
    <row r="13" customFormat="false" ht="14.25" hidden="false" customHeight="false" outlineLevel="0" collapsed="false">
      <c r="A13" s="168"/>
      <c r="B13" s="169" t="s">
        <v>319</v>
      </c>
      <c r="C13" s="196" t="n">
        <v>11.4</v>
      </c>
      <c r="D13" s="196" t="n">
        <v>10.5</v>
      </c>
      <c r="E13" s="166" t="n">
        <v>4.4</v>
      </c>
      <c r="F13" s="166" t="n">
        <v>2</v>
      </c>
      <c r="G13" s="166" t="n">
        <v>4.4</v>
      </c>
      <c r="H13" s="167" t="n">
        <v>12.1</v>
      </c>
    </row>
    <row r="14" customFormat="false" ht="14.25" hidden="false" customHeight="false" outlineLevel="0" collapsed="false">
      <c r="A14" s="168"/>
      <c r="B14" s="169" t="s">
        <v>320</v>
      </c>
      <c r="C14" s="196" t="n">
        <v>11.3</v>
      </c>
      <c r="D14" s="196" t="n">
        <v>10.5</v>
      </c>
      <c r="E14" s="166" t="n">
        <v>4.4</v>
      </c>
      <c r="F14" s="166" t="n">
        <v>2</v>
      </c>
      <c r="G14" s="166" t="n">
        <v>4.4</v>
      </c>
      <c r="H14" s="167" t="n">
        <v>12</v>
      </c>
    </row>
    <row r="15" customFormat="false" ht="14.25" hidden="false" customHeight="false" outlineLevel="0" collapsed="false">
      <c r="A15" s="168"/>
      <c r="B15" s="169" t="s">
        <v>321</v>
      </c>
      <c r="C15" s="196" t="n">
        <v>11.3</v>
      </c>
      <c r="D15" s="196" t="n">
        <v>10.5</v>
      </c>
      <c r="E15" s="166" t="n">
        <v>4.4</v>
      </c>
      <c r="F15" s="166" t="n">
        <v>2</v>
      </c>
      <c r="G15" s="166" t="n">
        <v>4.4</v>
      </c>
      <c r="H15" s="167" t="n">
        <v>11.9</v>
      </c>
    </row>
    <row r="16" customFormat="false" ht="14.25" hidden="false" customHeight="false" outlineLevel="0" collapsed="false">
      <c r="A16" s="168"/>
      <c r="B16" s="169" t="s">
        <v>322</v>
      </c>
      <c r="C16" s="196" t="n">
        <v>11.3</v>
      </c>
      <c r="D16" s="196" t="n">
        <v>10.4</v>
      </c>
      <c r="E16" s="166" t="n">
        <v>4.5</v>
      </c>
      <c r="F16" s="166" t="n">
        <v>2</v>
      </c>
      <c r="G16" s="166" t="n">
        <v>4.4</v>
      </c>
      <c r="H16" s="167" t="n">
        <v>11.5</v>
      </c>
    </row>
    <row r="17" customFormat="false" ht="14.25" hidden="false" customHeight="false" outlineLevel="0" collapsed="false">
      <c r="A17" s="168"/>
      <c r="B17" s="169" t="s">
        <v>323</v>
      </c>
      <c r="C17" s="196" t="n">
        <v>11.5</v>
      </c>
      <c r="D17" s="196" t="n">
        <v>10.6</v>
      </c>
      <c r="E17" s="166" t="n">
        <v>4.5</v>
      </c>
      <c r="F17" s="166" t="n">
        <v>2</v>
      </c>
      <c r="G17" s="166" t="n">
        <v>4.4</v>
      </c>
      <c r="H17" s="167" t="n">
        <v>11.3</v>
      </c>
    </row>
    <row r="18" customFormat="false" ht="14.25" hidden="false" customHeight="false" outlineLevel="0" collapsed="false">
      <c r="A18" s="168"/>
      <c r="B18" s="169" t="s">
        <v>324</v>
      </c>
      <c r="C18" s="196" t="n">
        <v>11.4</v>
      </c>
      <c r="D18" s="196" t="n">
        <v>10.5</v>
      </c>
      <c r="E18" s="166" t="n">
        <v>4.4</v>
      </c>
      <c r="F18" s="166" t="n">
        <v>1.9</v>
      </c>
      <c r="G18" s="166" t="n">
        <v>4.4</v>
      </c>
      <c r="H18" s="167" t="n">
        <v>11.2</v>
      </c>
    </row>
    <row r="19" customFormat="false" ht="14.25" hidden="false" customHeight="false" outlineLevel="0" collapsed="false">
      <c r="A19" s="168"/>
      <c r="B19" s="169" t="s">
        <v>325</v>
      </c>
      <c r="C19" s="196" t="n">
        <v>11.4</v>
      </c>
      <c r="D19" s="196" t="n">
        <v>10.6</v>
      </c>
      <c r="E19" s="166" t="n">
        <v>4.4</v>
      </c>
      <c r="F19" s="166" t="n">
        <v>1.9</v>
      </c>
      <c r="G19" s="166" t="n">
        <v>4.4</v>
      </c>
      <c r="H19" s="167" t="n">
        <v>11.2</v>
      </c>
    </row>
    <row r="20" customFormat="false" ht="14.25" hidden="false" customHeight="false" outlineLevel="0" collapsed="false">
      <c r="A20" s="168"/>
      <c r="B20" s="169" t="s">
        <v>326</v>
      </c>
      <c r="C20" s="196" t="n">
        <v>11.4</v>
      </c>
      <c r="D20" s="196" t="n">
        <v>10.6</v>
      </c>
      <c r="E20" s="166" t="n">
        <v>4.3</v>
      </c>
      <c r="F20" s="166" t="n">
        <v>1.9</v>
      </c>
      <c r="G20" s="166" t="n">
        <v>4.5</v>
      </c>
      <c r="H20" s="167" t="n">
        <v>11</v>
      </c>
    </row>
    <row r="21" customFormat="false" ht="14.25" hidden="false" customHeight="false" outlineLevel="0" collapsed="false">
      <c r="A21" s="168"/>
      <c r="B21" s="174"/>
      <c r="C21" s="174"/>
      <c r="D21" s="174"/>
      <c r="E21" s="205"/>
      <c r="F21" s="205"/>
      <c r="G21" s="205"/>
      <c r="H21" s="206"/>
    </row>
    <row r="22" customFormat="false" ht="14.25" hidden="false" customHeight="false" outlineLevel="0" collapsed="false">
      <c r="A22" s="177" t="n">
        <v>2012</v>
      </c>
      <c r="B22" s="169" t="s">
        <v>315</v>
      </c>
      <c r="C22" s="196" t="n">
        <v>12</v>
      </c>
      <c r="D22" s="196" t="n">
        <v>10.9</v>
      </c>
      <c r="E22" s="166" t="n">
        <v>4</v>
      </c>
      <c r="F22" s="166" t="n">
        <v>1.9</v>
      </c>
      <c r="G22" s="166" t="n">
        <v>4.4</v>
      </c>
      <c r="H22" s="167" t="n">
        <v>11.4</v>
      </c>
    </row>
    <row r="23" customFormat="false" ht="14.25" hidden="false" customHeight="false" outlineLevel="0" collapsed="false">
      <c r="A23" s="168"/>
      <c r="B23" s="169" t="s">
        <v>316</v>
      </c>
      <c r="C23" s="196" t="n">
        <v>12.5</v>
      </c>
      <c r="D23" s="196" t="n">
        <v>11.4</v>
      </c>
      <c r="E23" s="166" t="n">
        <v>3.9</v>
      </c>
      <c r="F23" s="166" t="n">
        <v>1.9</v>
      </c>
      <c r="G23" s="166" t="n">
        <v>4.4</v>
      </c>
      <c r="H23" s="167" t="n">
        <v>11.1</v>
      </c>
    </row>
    <row r="24" customFormat="false" ht="14.25" hidden="false" customHeight="false" outlineLevel="0" collapsed="false">
      <c r="A24" s="168"/>
      <c r="B24" s="169" t="s">
        <v>317</v>
      </c>
      <c r="C24" s="196" t="n">
        <v>12.4</v>
      </c>
      <c r="D24" s="196" t="n">
        <v>11.3</v>
      </c>
      <c r="E24" s="166" t="n">
        <v>3.9</v>
      </c>
      <c r="F24" s="166" t="n">
        <v>1.9</v>
      </c>
      <c r="G24" s="166" t="n">
        <v>4.4</v>
      </c>
      <c r="H24" s="167" t="n">
        <v>11.1</v>
      </c>
    </row>
    <row r="25" customFormat="false" ht="14.25" hidden="false" customHeight="false" outlineLevel="0" collapsed="false">
      <c r="A25" s="179"/>
      <c r="B25" s="180" t="s">
        <v>249</v>
      </c>
      <c r="C25" s="180" t="n">
        <v>109.2</v>
      </c>
      <c r="D25" s="180" t="n">
        <v>107.6</v>
      </c>
      <c r="E25" s="207" t="n">
        <v>88.7</v>
      </c>
      <c r="F25" s="207" t="n">
        <v>94.1</v>
      </c>
      <c r="G25" s="207" t="n">
        <v>100.6</v>
      </c>
      <c r="H25" s="208" t="n">
        <v>89.1</v>
      </c>
    </row>
    <row r="26" customFormat="false" ht="14.25" hidden="false" customHeight="false" outlineLevel="0" collapsed="false">
      <c r="A26" s="179"/>
      <c r="B26" s="180" t="s">
        <v>327</v>
      </c>
      <c r="C26" s="199" t="n">
        <v>99.5</v>
      </c>
      <c r="D26" s="199" t="n">
        <v>99.5</v>
      </c>
      <c r="E26" s="207" t="n">
        <v>100.4</v>
      </c>
      <c r="F26" s="207" t="n">
        <v>99.5</v>
      </c>
      <c r="G26" s="207" t="n">
        <v>99.2</v>
      </c>
      <c r="H26" s="208" t="n">
        <v>99.4</v>
      </c>
    </row>
  </sheetData>
  <mergeCells count="11">
    <mergeCell ref="A2:C2"/>
    <mergeCell ref="A3:G3"/>
    <mergeCell ref="A4:G4"/>
    <mergeCell ref="A5:B8"/>
    <mergeCell ref="C5:H5"/>
    <mergeCell ref="C6:C7"/>
    <mergeCell ref="E6:E7"/>
    <mergeCell ref="F6:F7"/>
    <mergeCell ref="G6:G7"/>
    <mergeCell ref="H6:H7"/>
    <mergeCell ref="C8:H8"/>
  </mergeCells>
  <hyperlinks>
    <hyperlink ref="G1" location="'Spis tablic     List of tables'!A13" display="Powrót do spisu tablic"/>
    <hyperlink ref="G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152" width="8.12"/>
    <col collapsed="false" customWidth="true" hidden="false" outlineLevel="0" max="2" min="2" style="152" width="12.36"/>
    <col collapsed="false" customWidth="true" hidden="false" outlineLevel="0" max="7" min="3" style="152" width="12.62"/>
    <col collapsed="false" customWidth="true" hidden="false" outlineLevel="0" max="40" min="8" style="152" width="8.86"/>
    <col collapsed="false" customWidth="false" hidden="false" outlineLevel="0" max="257" min="41" style="152" width="8.99"/>
  </cols>
  <sheetData>
    <row r="1" customFormat="false" ht="12.75" hidden="false" customHeight="false" outlineLevel="0" collapsed="false">
      <c r="F1" s="74" t="s">
        <v>145</v>
      </c>
    </row>
    <row r="2" customFormat="false" ht="12.75" hidden="false" customHeight="false" outlineLevel="0" collapsed="false">
      <c r="F2" s="92" t="s">
        <v>147</v>
      </c>
    </row>
    <row r="3" customFormat="false" ht="12.75" hidden="false" customHeight="true" outlineLevel="0" collapsed="false">
      <c r="A3" s="209" t="s">
        <v>349</v>
      </c>
      <c r="B3" s="209"/>
      <c r="C3" s="209"/>
      <c r="D3" s="209"/>
      <c r="E3" s="209"/>
      <c r="W3" s="154"/>
    </row>
    <row r="4" s="14" customFormat="true" ht="12.75" hidden="false" customHeight="true" outlineLevel="0" collapsed="false">
      <c r="A4" s="210" t="s">
        <v>350</v>
      </c>
      <c r="B4" s="210"/>
      <c r="C4" s="210"/>
      <c r="D4" s="210"/>
      <c r="E4" s="210"/>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211"/>
    </row>
    <row r="5" s="14" customFormat="true" ht="24" hidden="false" customHeight="true" outlineLevel="0" collapsed="false">
      <c r="A5" s="157" t="s">
        <v>302</v>
      </c>
      <c r="B5" s="157"/>
      <c r="C5" s="158" t="s">
        <v>303</v>
      </c>
      <c r="D5" s="159"/>
      <c r="E5" s="159"/>
      <c r="F5" s="159"/>
      <c r="G5" s="159"/>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row>
    <row r="6" customFormat="false" ht="24" hidden="false" customHeight="true" outlineLevel="0" collapsed="false">
      <c r="A6" s="157"/>
      <c r="B6" s="157"/>
      <c r="C6" s="158"/>
      <c r="D6" s="158" t="s">
        <v>351</v>
      </c>
      <c r="E6" s="162"/>
      <c r="F6" s="212"/>
      <c r="G6" s="213" t="s">
        <v>333</v>
      </c>
      <c r="H6" s="154"/>
    </row>
    <row r="7" customFormat="false" ht="150" hidden="false" customHeight="true" outlineLevel="0" collapsed="false">
      <c r="A7" s="157"/>
      <c r="B7" s="157"/>
      <c r="C7" s="158"/>
      <c r="D7" s="158"/>
      <c r="E7" s="163" t="s">
        <v>352</v>
      </c>
      <c r="F7" s="190" t="s">
        <v>353</v>
      </c>
      <c r="G7" s="213"/>
      <c r="H7" s="154"/>
    </row>
    <row r="8" customFormat="false" ht="24" hidden="false" customHeight="true" outlineLevel="0" collapsed="false">
      <c r="A8" s="157"/>
      <c r="B8" s="157"/>
      <c r="C8" s="214" t="s">
        <v>314</v>
      </c>
      <c r="D8" s="214"/>
      <c r="E8" s="214"/>
      <c r="F8" s="214"/>
      <c r="G8" s="214"/>
      <c r="H8" s="154"/>
    </row>
    <row r="9" customFormat="false" ht="14.25" hidden="false" customHeight="true" outlineLevel="0" collapsed="false">
      <c r="A9" s="215" t="n">
        <v>2010</v>
      </c>
      <c r="B9" s="165" t="s">
        <v>354</v>
      </c>
      <c r="C9" s="216" t="n">
        <v>237.3</v>
      </c>
      <c r="D9" s="217" t="n">
        <v>126.1</v>
      </c>
      <c r="E9" s="217" t="n">
        <v>117.1</v>
      </c>
      <c r="F9" s="217" t="n">
        <v>5.5</v>
      </c>
      <c r="G9" s="218" t="n">
        <v>22.2</v>
      </c>
      <c r="H9" s="154"/>
    </row>
    <row r="10" customFormat="false" ht="11.25" hidden="false" customHeight="true" outlineLevel="0" collapsed="false">
      <c r="A10" s="219"/>
      <c r="B10" s="180" t="s">
        <v>249</v>
      </c>
      <c r="C10" s="207" t="n">
        <v>102.9</v>
      </c>
      <c r="D10" s="207" t="n">
        <v>101.8</v>
      </c>
      <c r="E10" s="207" t="n">
        <v>102.2</v>
      </c>
      <c r="F10" s="220" t="n">
        <v>97.9</v>
      </c>
      <c r="G10" s="208" t="n">
        <v>105.9</v>
      </c>
      <c r="H10" s="154"/>
    </row>
    <row r="11" customFormat="false" ht="11.25" hidden="false" customHeight="true" outlineLevel="0" collapsed="false">
      <c r="A11" s="219"/>
      <c r="B11" s="180"/>
      <c r="C11" s="207"/>
      <c r="D11" s="207"/>
      <c r="E11" s="207"/>
      <c r="F11" s="220"/>
      <c r="G11" s="208"/>
      <c r="H11" s="154"/>
    </row>
    <row r="12" customFormat="false" ht="14.25" hidden="false" customHeight="true" outlineLevel="0" collapsed="false">
      <c r="A12" s="219" t="n">
        <v>2011</v>
      </c>
      <c r="B12" s="169" t="s">
        <v>355</v>
      </c>
      <c r="C12" s="170" t="n">
        <v>246.6</v>
      </c>
      <c r="D12" s="170" t="n">
        <v>128.2</v>
      </c>
      <c r="E12" s="170" t="n">
        <v>119.6</v>
      </c>
      <c r="F12" s="221" t="n">
        <v>5.6</v>
      </c>
      <c r="G12" s="171" t="n">
        <v>23</v>
      </c>
      <c r="H12" s="154"/>
    </row>
    <row r="13" customFormat="false" ht="11.25" hidden="false" customHeight="true" outlineLevel="0" collapsed="false">
      <c r="A13" s="219"/>
      <c r="B13" s="169" t="s">
        <v>356</v>
      </c>
      <c r="C13" s="170" t="n">
        <v>246.2</v>
      </c>
      <c r="D13" s="170" t="n">
        <v>128.1</v>
      </c>
      <c r="E13" s="170" t="n">
        <v>119.5</v>
      </c>
      <c r="F13" s="170" t="n">
        <v>5.6</v>
      </c>
      <c r="G13" s="171" t="n">
        <v>22.8</v>
      </c>
      <c r="H13" s="154"/>
    </row>
    <row r="14" customFormat="false" ht="11.25" hidden="false" customHeight="true" outlineLevel="0" collapsed="false">
      <c r="A14" s="219"/>
      <c r="B14" s="169" t="s">
        <v>357</v>
      </c>
      <c r="C14" s="166" t="n">
        <v>246.1</v>
      </c>
      <c r="D14" s="166" t="n">
        <v>128.2</v>
      </c>
      <c r="E14" s="166" t="n">
        <v>119.5</v>
      </c>
      <c r="F14" s="166" t="n">
        <v>5.6</v>
      </c>
      <c r="G14" s="167" t="n">
        <v>22.9</v>
      </c>
      <c r="H14" s="154"/>
    </row>
    <row r="15" customFormat="false" ht="11.25" hidden="false" customHeight="true" outlineLevel="0" collapsed="false">
      <c r="A15" s="219"/>
      <c r="B15" s="169" t="s">
        <v>358</v>
      </c>
      <c r="C15" s="166" t="n">
        <v>246.1</v>
      </c>
      <c r="D15" s="166" t="n">
        <v>128.6</v>
      </c>
      <c r="E15" s="166" t="n">
        <v>119.9</v>
      </c>
      <c r="F15" s="166" t="n">
        <v>5.6</v>
      </c>
      <c r="G15" s="167" t="n">
        <v>23</v>
      </c>
      <c r="H15" s="154"/>
    </row>
    <row r="16" customFormat="false" ht="11.25" hidden="false" customHeight="true" outlineLevel="0" collapsed="false">
      <c r="A16" s="219"/>
      <c r="B16" s="169" t="s">
        <v>359</v>
      </c>
      <c r="C16" s="166" t="n">
        <v>246.2</v>
      </c>
      <c r="D16" s="166" t="n">
        <v>128.5</v>
      </c>
      <c r="E16" s="166" t="n">
        <v>119.8</v>
      </c>
      <c r="F16" s="166" t="n">
        <v>5.7</v>
      </c>
      <c r="G16" s="167" t="n">
        <v>23.1</v>
      </c>
      <c r="H16" s="154"/>
    </row>
    <row r="17" customFormat="false" ht="11.25" hidden="false" customHeight="true" outlineLevel="0" collapsed="false">
      <c r="A17" s="219"/>
      <c r="B17" s="169" t="s">
        <v>360</v>
      </c>
      <c r="C17" s="166" t="n">
        <v>246.4</v>
      </c>
      <c r="D17" s="166" t="n">
        <v>128.6</v>
      </c>
      <c r="E17" s="166" t="n">
        <v>119.9</v>
      </c>
      <c r="F17" s="166" t="n">
        <v>5.7</v>
      </c>
      <c r="G17" s="167" t="n">
        <v>23.2</v>
      </c>
      <c r="H17" s="154"/>
    </row>
    <row r="18" customFormat="false" ht="11.25" hidden="false" customHeight="true" outlineLevel="0" collapsed="false">
      <c r="A18" s="219"/>
      <c r="B18" s="169" t="s">
        <v>361</v>
      </c>
      <c r="C18" s="166" t="n">
        <v>246.7</v>
      </c>
      <c r="D18" s="166" t="n">
        <v>128.6</v>
      </c>
      <c r="E18" s="166" t="n">
        <v>119.9</v>
      </c>
      <c r="F18" s="166" t="n">
        <v>5.7</v>
      </c>
      <c r="G18" s="167" t="n">
        <v>23.3</v>
      </c>
      <c r="H18" s="154"/>
    </row>
    <row r="19" customFormat="false" ht="11.25" hidden="false" customHeight="true" outlineLevel="0" collapsed="false">
      <c r="A19" s="219"/>
      <c r="B19" s="169" t="s">
        <v>362</v>
      </c>
      <c r="C19" s="166" t="n">
        <v>246.5</v>
      </c>
      <c r="D19" s="166" t="n">
        <v>128.5</v>
      </c>
      <c r="E19" s="166" t="n">
        <v>119.8</v>
      </c>
      <c r="F19" s="166" t="n">
        <v>5.6</v>
      </c>
      <c r="G19" s="167" t="n">
        <v>23.3</v>
      </c>
      <c r="H19" s="154"/>
    </row>
    <row r="20" customFormat="false" ht="11.25" hidden="false" customHeight="true" outlineLevel="0" collapsed="false">
      <c r="A20" s="219"/>
      <c r="B20" s="169" t="s">
        <v>363</v>
      </c>
      <c r="C20" s="166" t="n">
        <v>246.6</v>
      </c>
      <c r="D20" s="166" t="n">
        <v>128.3</v>
      </c>
      <c r="E20" s="166" t="n">
        <v>119.6</v>
      </c>
      <c r="F20" s="166" t="n">
        <v>5.7</v>
      </c>
      <c r="G20" s="167" t="n">
        <v>23.4</v>
      </c>
      <c r="H20" s="154"/>
    </row>
    <row r="21" customFormat="false" ht="11.25" hidden="false" customHeight="true" outlineLevel="0" collapsed="false">
      <c r="A21" s="219"/>
      <c r="B21" s="169" t="s">
        <v>364</v>
      </c>
      <c r="C21" s="166" t="n">
        <v>247</v>
      </c>
      <c r="D21" s="166" t="n">
        <v>128.5</v>
      </c>
      <c r="E21" s="166" t="n">
        <v>119.5</v>
      </c>
      <c r="F21" s="166" t="n">
        <v>5.7</v>
      </c>
      <c r="G21" s="167" t="n">
        <v>23.5</v>
      </c>
      <c r="H21" s="154"/>
    </row>
    <row r="22" customFormat="false" ht="11.25" hidden="false" customHeight="true" outlineLevel="0" collapsed="false">
      <c r="A22" s="219"/>
      <c r="B22" s="169" t="s">
        <v>354</v>
      </c>
      <c r="C22" s="166" t="n">
        <v>247.2</v>
      </c>
      <c r="D22" s="166" t="n">
        <v>128.5</v>
      </c>
      <c r="E22" s="166" t="n">
        <v>119.6</v>
      </c>
      <c r="F22" s="166" t="n">
        <v>5.6</v>
      </c>
      <c r="G22" s="167" t="n">
        <v>23.7</v>
      </c>
      <c r="H22" s="154"/>
    </row>
    <row r="23" customFormat="false" ht="11.25" hidden="false" customHeight="true" outlineLevel="0" collapsed="false">
      <c r="A23" s="219"/>
      <c r="B23" s="180" t="s">
        <v>249</v>
      </c>
      <c r="C23" s="207" t="n">
        <v>104.2</v>
      </c>
      <c r="D23" s="207" t="n">
        <v>101.9</v>
      </c>
      <c r="E23" s="207" t="n">
        <v>102.1</v>
      </c>
      <c r="F23" s="207" t="n">
        <v>101.8</v>
      </c>
      <c r="G23" s="208" t="n">
        <v>106.8</v>
      </c>
      <c r="H23" s="154"/>
    </row>
    <row r="24" customFormat="false" ht="11.25" hidden="false" customHeight="true" outlineLevel="0" collapsed="false">
      <c r="A24" s="219"/>
      <c r="B24" s="180"/>
      <c r="C24" s="207"/>
      <c r="D24" s="207"/>
      <c r="E24" s="207"/>
      <c r="F24" s="207"/>
      <c r="G24" s="208"/>
      <c r="H24" s="154"/>
    </row>
    <row r="25" customFormat="false" ht="14.25" hidden="false" customHeight="true" outlineLevel="0" collapsed="false">
      <c r="A25" s="219" t="n">
        <v>2012</v>
      </c>
      <c r="B25" s="169" t="s">
        <v>355</v>
      </c>
      <c r="C25" s="166" t="n">
        <v>245.1</v>
      </c>
      <c r="D25" s="166" t="n">
        <v>126.7</v>
      </c>
      <c r="E25" s="166" t="n">
        <v>117.7</v>
      </c>
      <c r="F25" s="166" t="n">
        <v>5.8</v>
      </c>
      <c r="G25" s="167" t="n">
        <v>23.7</v>
      </c>
      <c r="H25" s="154"/>
    </row>
    <row r="26" customFormat="false" ht="11.25" hidden="false" customHeight="true" outlineLevel="0" collapsed="false">
      <c r="A26" s="219"/>
      <c r="B26" s="169" t="s">
        <v>356</v>
      </c>
      <c r="C26" s="166" t="n">
        <v>244.4</v>
      </c>
      <c r="D26" s="166" t="n">
        <v>126.4</v>
      </c>
      <c r="E26" s="166" t="n">
        <v>117.4</v>
      </c>
      <c r="F26" s="166" t="n">
        <v>5.8</v>
      </c>
      <c r="G26" s="167" t="n">
        <v>23.6</v>
      </c>
      <c r="H26" s="154"/>
    </row>
    <row r="27" customFormat="false" ht="11.25" hidden="false" customHeight="true" outlineLevel="0" collapsed="false">
      <c r="A27" s="219"/>
      <c r="B27" s="180" t="s">
        <v>249</v>
      </c>
      <c r="C27" s="207" t="n">
        <v>99.3</v>
      </c>
      <c r="D27" s="207" t="n">
        <v>98.7</v>
      </c>
      <c r="E27" s="207" t="n">
        <v>98.3</v>
      </c>
      <c r="F27" s="207" t="n">
        <v>102.7</v>
      </c>
      <c r="G27" s="208" t="n">
        <v>103.2</v>
      </c>
      <c r="H27" s="154"/>
    </row>
    <row r="28" customFormat="false" ht="11.25" hidden="false" customHeight="true" outlineLevel="0" collapsed="false">
      <c r="A28" s="219"/>
      <c r="B28" s="180"/>
      <c r="C28" s="207"/>
      <c r="D28" s="207"/>
      <c r="E28" s="207"/>
      <c r="F28" s="207"/>
      <c r="G28" s="208"/>
      <c r="H28" s="154"/>
    </row>
    <row r="29" customFormat="false" ht="14.25" hidden="false" customHeight="true" outlineLevel="0" collapsed="false">
      <c r="A29" s="219" t="n">
        <v>2011</v>
      </c>
      <c r="B29" s="169" t="s">
        <v>315</v>
      </c>
      <c r="C29" s="166" t="n">
        <v>246.8</v>
      </c>
      <c r="D29" s="166" t="n">
        <v>128.7</v>
      </c>
      <c r="E29" s="166" t="n">
        <v>120.1</v>
      </c>
      <c r="F29" s="166" t="n">
        <v>5.6</v>
      </c>
      <c r="G29" s="167" t="n">
        <v>23.1</v>
      </c>
      <c r="H29" s="154"/>
    </row>
    <row r="30" customFormat="false" ht="11.25" hidden="false" customHeight="true" outlineLevel="0" collapsed="false">
      <c r="A30" s="219"/>
      <c r="B30" s="169" t="s">
        <v>316</v>
      </c>
      <c r="C30" s="166" t="n">
        <v>246.2</v>
      </c>
      <c r="D30" s="166" t="n">
        <v>127.9</v>
      </c>
      <c r="E30" s="166" t="n">
        <v>119.2</v>
      </c>
      <c r="F30" s="166" t="n">
        <v>5.6</v>
      </c>
      <c r="G30" s="167" t="n">
        <v>23</v>
      </c>
      <c r="H30" s="154"/>
    </row>
    <row r="31" customFormat="false" ht="11.25" hidden="false" customHeight="true" outlineLevel="0" collapsed="false">
      <c r="A31" s="219"/>
      <c r="B31" s="169" t="s">
        <v>317</v>
      </c>
      <c r="C31" s="166" t="n">
        <v>246</v>
      </c>
      <c r="D31" s="166" t="n">
        <v>128.2</v>
      </c>
      <c r="E31" s="166" t="n">
        <v>119.5</v>
      </c>
      <c r="F31" s="166" t="n">
        <v>5.6</v>
      </c>
      <c r="G31" s="167" t="n">
        <v>23</v>
      </c>
      <c r="H31" s="154"/>
    </row>
    <row r="32" customFormat="false" ht="11.25" hidden="false" customHeight="true" outlineLevel="0" collapsed="false">
      <c r="A32" s="219"/>
      <c r="B32" s="169" t="s">
        <v>318</v>
      </c>
      <c r="C32" s="166" t="n">
        <v>246.4</v>
      </c>
      <c r="D32" s="166" t="n">
        <v>128.3</v>
      </c>
      <c r="E32" s="166" t="n">
        <v>119.5</v>
      </c>
      <c r="F32" s="166" t="n">
        <v>5.7</v>
      </c>
      <c r="G32" s="167" t="n">
        <v>23.5</v>
      </c>
      <c r="H32" s="154"/>
    </row>
    <row r="33" customFormat="false" ht="11.25" hidden="false" customHeight="true" outlineLevel="0" collapsed="false">
      <c r="A33" s="219"/>
      <c r="B33" s="169" t="s">
        <v>319</v>
      </c>
      <c r="C33" s="166" t="n">
        <v>246.3</v>
      </c>
      <c r="D33" s="166" t="n">
        <v>128.5</v>
      </c>
      <c r="E33" s="166" t="n">
        <v>119.7</v>
      </c>
      <c r="F33" s="166" t="n">
        <v>5.7</v>
      </c>
      <c r="G33" s="167" t="n">
        <v>23.8</v>
      </c>
      <c r="H33" s="154"/>
    </row>
    <row r="34" customFormat="false" ht="11.25" hidden="false" customHeight="true" outlineLevel="0" collapsed="false">
      <c r="A34" s="219"/>
      <c r="B34" s="169" t="s">
        <v>320</v>
      </c>
      <c r="C34" s="166" t="n">
        <v>246.2</v>
      </c>
      <c r="D34" s="166" t="n">
        <v>128.1</v>
      </c>
      <c r="E34" s="166" t="n">
        <v>119.4</v>
      </c>
      <c r="F34" s="166" t="n">
        <v>5.7</v>
      </c>
      <c r="G34" s="167" t="n">
        <v>24</v>
      </c>
      <c r="H34" s="154"/>
    </row>
    <row r="35" customFormat="false" ht="11.25" hidden="false" customHeight="true" outlineLevel="0" collapsed="false">
      <c r="A35" s="219"/>
      <c r="B35" s="169" t="s">
        <v>321</v>
      </c>
      <c r="C35" s="166" t="n">
        <v>246.4</v>
      </c>
      <c r="D35" s="166" t="n">
        <v>127.9</v>
      </c>
      <c r="E35" s="166" t="n">
        <v>119.2</v>
      </c>
      <c r="F35" s="166" t="n">
        <v>5.7</v>
      </c>
      <c r="G35" s="167" t="n">
        <v>24.1</v>
      </c>
      <c r="H35" s="154"/>
    </row>
    <row r="36" customFormat="false" ht="11.25" hidden="false" customHeight="true" outlineLevel="0" collapsed="false">
      <c r="A36" s="219"/>
      <c r="B36" s="169" t="s">
        <v>322</v>
      </c>
      <c r="C36" s="166" t="n">
        <v>245.9</v>
      </c>
      <c r="D36" s="166" t="n">
        <v>127.8</v>
      </c>
      <c r="E36" s="166" t="n">
        <v>119.1</v>
      </c>
      <c r="F36" s="166" t="n">
        <v>5.7</v>
      </c>
      <c r="G36" s="167" t="n">
        <v>24.1</v>
      </c>
      <c r="H36" s="154"/>
    </row>
    <row r="37" customFormat="false" ht="11.25" hidden="false" customHeight="true" outlineLevel="0" collapsed="false">
      <c r="A37" s="219"/>
      <c r="B37" s="169" t="s">
        <v>323</v>
      </c>
      <c r="C37" s="166" t="n">
        <v>245.2</v>
      </c>
      <c r="D37" s="166" t="n">
        <v>127.6</v>
      </c>
      <c r="E37" s="166" t="n">
        <v>118.9</v>
      </c>
      <c r="F37" s="166" t="n">
        <v>5.7</v>
      </c>
      <c r="G37" s="167" t="n">
        <v>24</v>
      </c>
      <c r="H37" s="154"/>
    </row>
    <row r="38" customFormat="false" ht="11.25" hidden="false" customHeight="true" outlineLevel="0" collapsed="false">
      <c r="A38" s="219"/>
      <c r="B38" s="169" t="s">
        <v>324</v>
      </c>
      <c r="C38" s="166" t="n">
        <v>244.1</v>
      </c>
      <c r="D38" s="166" t="n">
        <v>127.1</v>
      </c>
      <c r="E38" s="166" t="n">
        <v>118.4</v>
      </c>
      <c r="F38" s="166" t="n">
        <v>5.6</v>
      </c>
      <c r="G38" s="167" t="n">
        <v>23.9</v>
      </c>
      <c r="H38" s="154"/>
    </row>
    <row r="39" customFormat="false" ht="11.25" hidden="false" customHeight="true" outlineLevel="0" collapsed="false">
      <c r="A39" s="219"/>
      <c r="B39" s="169" t="s">
        <v>325</v>
      </c>
      <c r="C39" s="166" t="n">
        <v>245</v>
      </c>
      <c r="D39" s="166" t="n">
        <v>127.8</v>
      </c>
      <c r="E39" s="166" t="n">
        <v>118.8</v>
      </c>
      <c r="F39" s="166" t="n">
        <v>5.6</v>
      </c>
      <c r="G39" s="167" t="n">
        <v>23.8</v>
      </c>
      <c r="H39" s="154"/>
    </row>
    <row r="40" customFormat="false" ht="11.25" hidden="false" customHeight="true" outlineLevel="0" collapsed="false">
      <c r="A40" s="219"/>
      <c r="B40" s="169" t="s">
        <v>326</v>
      </c>
      <c r="C40" s="166" t="n">
        <v>244.4</v>
      </c>
      <c r="D40" s="166" t="n">
        <v>127.2</v>
      </c>
      <c r="E40" s="166" t="n">
        <v>118.3</v>
      </c>
      <c r="F40" s="166" t="n">
        <v>5.6</v>
      </c>
      <c r="G40" s="167" t="n">
        <v>23.4</v>
      </c>
      <c r="H40" s="154"/>
    </row>
    <row r="41" customFormat="false" ht="11.25" hidden="false" customHeight="true" outlineLevel="0" collapsed="false">
      <c r="A41" s="219"/>
      <c r="B41" s="174"/>
      <c r="C41" s="166"/>
      <c r="D41" s="166"/>
      <c r="E41" s="166"/>
      <c r="F41" s="166"/>
      <c r="G41" s="167"/>
      <c r="H41" s="154"/>
    </row>
    <row r="42" customFormat="false" ht="10.7" hidden="false" customHeight="true" outlineLevel="0" collapsed="false">
      <c r="A42" s="219" t="n">
        <v>2012</v>
      </c>
      <c r="B42" s="169" t="s">
        <v>315</v>
      </c>
      <c r="C42" s="166" t="n">
        <v>245.2</v>
      </c>
      <c r="D42" s="166" t="n">
        <v>127</v>
      </c>
      <c r="E42" s="166" t="n">
        <v>118</v>
      </c>
      <c r="F42" s="166" t="n">
        <v>5.8</v>
      </c>
      <c r="G42" s="167" t="n">
        <v>23.7</v>
      </c>
      <c r="H42" s="154"/>
    </row>
    <row r="43" customFormat="false" ht="11.25" hidden="false" customHeight="true" outlineLevel="0" collapsed="false">
      <c r="A43" s="219"/>
      <c r="B43" s="169" t="s">
        <v>316</v>
      </c>
      <c r="C43" s="166" t="n">
        <v>244.4</v>
      </c>
      <c r="D43" s="166" t="n">
        <v>126.2</v>
      </c>
      <c r="E43" s="166" t="n">
        <v>117.2</v>
      </c>
      <c r="F43" s="166" t="n">
        <v>5.8</v>
      </c>
      <c r="G43" s="167" t="n">
        <v>23.6</v>
      </c>
      <c r="H43" s="154"/>
    </row>
    <row r="44" customFormat="false" ht="11.25" hidden="false" customHeight="true" outlineLevel="0" collapsed="false">
      <c r="A44" s="219"/>
      <c r="B44" s="169" t="s">
        <v>317</v>
      </c>
      <c r="C44" s="166" t="n">
        <v>243.8</v>
      </c>
      <c r="D44" s="166" t="n">
        <v>126.1</v>
      </c>
      <c r="E44" s="166" t="n">
        <v>117</v>
      </c>
      <c r="F44" s="166" t="n">
        <v>5.8</v>
      </c>
      <c r="G44" s="167" t="n">
        <v>23.6</v>
      </c>
      <c r="H44" s="154"/>
    </row>
    <row r="45" customFormat="false" ht="11.25" hidden="false" customHeight="true" outlineLevel="0" collapsed="false">
      <c r="A45" s="219"/>
      <c r="B45" s="180" t="s">
        <v>249</v>
      </c>
      <c r="C45" s="207" t="n">
        <v>99.1</v>
      </c>
      <c r="D45" s="207" t="n">
        <v>98.4</v>
      </c>
      <c r="E45" s="207" t="n">
        <v>97.9</v>
      </c>
      <c r="F45" s="207" t="n">
        <v>102.5</v>
      </c>
      <c r="G45" s="208" t="n">
        <v>102.6</v>
      </c>
      <c r="H45" s="154"/>
    </row>
    <row r="46" customFormat="false" ht="11.25" hidden="false" customHeight="true" outlineLevel="0" collapsed="false">
      <c r="A46" s="219"/>
      <c r="B46" s="180" t="s">
        <v>327</v>
      </c>
      <c r="C46" s="207" t="n">
        <v>99.8</v>
      </c>
      <c r="D46" s="207" t="n">
        <v>99.9</v>
      </c>
      <c r="E46" s="207" t="n">
        <v>99.9</v>
      </c>
      <c r="F46" s="207" t="n">
        <v>100</v>
      </c>
      <c r="G46" s="208" t="n">
        <v>99.9</v>
      </c>
      <c r="H46" s="154"/>
    </row>
    <row r="47" customFormat="false" ht="10.5" hidden="false" customHeight="true" outlineLevel="0" collapsed="false">
      <c r="A47" s="219"/>
      <c r="B47" s="183"/>
      <c r="C47" s="222"/>
      <c r="D47" s="222"/>
      <c r="E47" s="222"/>
      <c r="F47" s="222"/>
      <c r="G47" s="222"/>
      <c r="H47" s="154"/>
    </row>
    <row r="48" customFormat="false" ht="10.7" hidden="false" customHeight="true" outlineLevel="0" collapsed="false">
      <c r="A48" s="185" t="s">
        <v>365</v>
      </c>
      <c r="B48" s="185"/>
      <c r="C48" s="185"/>
      <c r="D48" s="185"/>
    </row>
    <row r="49" customFormat="false" ht="10.5" hidden="false" customHeight="true" outlineLevel="0" collapsed="false">
      <c r="A49" s="223" t="s">
        <v>329</v>
      </c>
      <c r="B49" s="224"/>
      <c r="C49" s="224"/>
      <c r="D49" s="224"/>
    </row>
  </sheetData>
  <mergeCells count="7">
    <mergeCell ref="A5:B8"/>
    <mergeCell ref="C5:C7"/>
    <mergeCell ref="D5:G5"/>
    <mergeCell ref="D6:D7"/>
    <mergeCell ref="G6:G7"/>
    <mergeCell ref="C8:G8"/>
    <mergeCell ref="A48:D48"/>
  </mergeCells>
  <hyperlinks>
    <hyperlink ref="F1" location="'Spis tablic     List of tables'!A14" display="Powrót do spisu tablic"/>
    <hyperlink ref="F2" location="'Spis tablic     List of tables'!A1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7"/>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0.12"/>
  </cols>
  <sheetData>
    <row r="1" customFormat="false" ht="14.25" hidden="false" customHeight="false" outlineLevel="0" collapsed="false">
      <c r="G1" s="74" t="s">
        <v>145</v>
      </c>
    </row>
    <row r="2" customFormat="false" ht="14.25" hidden="false" customHeight="false" outlineLevel="0" collapsed="false">
      <c r="G2" s="92" t="s">
        <v>147</v>
      </c>
    </row>
    <row r="3" customFormat="false" ht="14.25" hidden="false" customHeight="false" outlineLevel="0" collapsed="false">
      <c r="A3" s="225" t="s">
        <v>366</v>
      </c>
      <c r="B3" s="225"/>
      <c r="C3" s="225"/>
      <c r="D3" s="225"/>
      <c r="E3" s="225"/>
      <c r="F3" s="225"/>
      <c r="G3" s="225"/>
      <c r="H3" s="225"/>
    </row>
    <row r="4" customFormat="false" ht="14.25" hidden="false" customHeight="false" outlineLevel="0" collapsed="false">
      <c r="A4" s="226" t="s">
        <v>367</v>
      </c>
      <c r="B4" s="226"/>
      <c r="C4" s="226"/>
      <c r="D4" s="226"/>
      <c r="E4" s="226"/>
      <c r="F4" s="226"/>
      <c r="G4" s="226"/>
      <c r="H4" s="226"/>
    </row>
    <row r="5" customFormat="false" ht="24" hidden="false" customHeight="true" outlineLevel="0" collapsed="false">
      <c r="A5" s="159" t="s">
        <v>368</v>
      </c>
      <c r="B5" s="159"/>
      <c r="C5" s="159"/>
      <c r="D5" s="159"/>
      <c r="E5" s="159"/>
      <c r="F5" s="159"/>
      <c r="G5" s="159"/>
      <c r="H5" s="159"/>
    </row>
    <row r="6" s="60" customFormat="true" ht="150" hidden="false" customHeight="true" outlineLevel="0" collapsed="false">
      <c r="A6" s="159"/>
      <c r="B6" s="159"/>
      <c r="C6" s="227" t="s">
        <v>369</v>
      </c>
      <c r="D6" s="227" t="s">
        <v>370</v>
      </c>
      <c r="E6" s="214" t="s">
        <v>371</v>
      </c>
      <c r="F6" s="214" t="s">
        <v>372</v>
      </c>
      <c r="G6" s="214" t="s">
        <v>373</v>
      </c>
      <c r="H6" s="214" t="s">
        <v>374</v>
      </c>
    </row>
    <row r="7" customFormat="false" ht="24" hidden="false" customHeight="true" outlineLevel="0" collapsed="false">
      <c r="A7" s="159"/>
      <c r="B7" s="159"/>
      <c r="C7" s="158" t="s">
        <v>314</v>
      </c>
      <c r="D7" s="158"/>
      <c r="E7" s="158"/>
      <c r="F7" s="158"/>
      <c r="G7" s="158"/>
      <c r="H7" s="158"/>
    </row>
    <row r="8" customFormat="false" ht="14.25" hidden="false" customHeight="true" outlineLevel="0" collapsed="false">
      <c r="A8" s="215" t="n">
        <v>2010</v>
      </c>
      <c r="B8" s="165" t="s">
        <v>354</v>
      </c>
      <c r="C8" s="228" t="n">
        <v>49.4</v>
      </c>
      <c r="D8" s="229" t="n">
        <v>9.8</v>
      </c>
      <c r="E8" s="229" t="n">
        <v>3.2</v>
      </c>
      <c r="F8" s="229" t="n">
        <v>1.6</v>
      </c>
      <c r="G8" s="229" t="n">
        <v>3.9</v>
      </c>
      <c r="H8" s="228" t="n">
        <v>11.6</v>
      </c>
    </row>
    <row r="9" customFormat="false" ht="11.45" hidden="false" customHeight="true" outlineLevel="0" collapsed="false">
      <c r="A9" s="219"/>
      <c r="B9" s="180" t="s">
        <v>249</v>
      </c>
      <c r="C9" s="230" t="n">
        <v>100</v>
      </c>
      <c r="D9" s="231" t="n">
        <v>121.7</v>
      </c>
      <c r="E9" s="231" t="n">
        <v>113.2</v>
      </c>
      <c r="F9" s="231" t="n">
        <v>107.2</v>
      </c>
      <c r="G9" s="231" t="n">
        <v>96.8</v>
      </c>
      <c r="H9" s="230" t="n">
        <v>107</v>
      </c>
    </row>
    <row r="10" customFormat="false" ht="11.45" hidden="false" customHeight="true" outlineLevel="0" collapsed="false">
      <c r="A10" s="219"/>
      <c r="B10" s="180"/>
      <c r="C10" s="230"/>
      <c r="D10" s="231"/>
      <c r="E10" s="231"/>
      <c r="F10" s="231"/>
      <c r="G10" s="231"/>
      <c r="H10" s="230"/>
    </row>
    <row r="11" customFormat="false" ht="14.25" hidden="false" customHeight="true" outlineLevel="0" collapsed="false">
      <c r="A11" s="219" t="n">
        <v>2011</v>
      </c>
      <c r="B11" s="169" t="s">
        <v>355</v>
      </c>
      <c r="C11" s="228" t="n">
        <v>51</v>
      </c>
      <c r="D11" s="232" t="n">
        <v>11.3</v>
      </c>
      <c r="E11" s="232" t="n">
        <v>3.7</v>
      </c>
      <c r="F11" s="232" t="n">
        <v>2</v>
      </c>
      <c r="G11" s="232" t="n">
        <v>4.2</v>
      </c>
      <c r="H11" s="228" t="n">
        <v>12</v>
      </c>
    </row>
    <row r="12" customFormat="false" ht="11.45" hidden="false" customHeight="true" outlineLevel="0" collapsed="false">
      <c r="A12" s="219"/>
      <c r="B12" s="169" t="s">
        <v>356</v>
      </c>
      <c r="C12" s="228" t="n">
        <v>51</v>
      </c>
      <c r="D12" s="232" t="n">
        <v>11.3</v>
      </c>
      <c r="E12" s="232" t="n">
        <v>3.6</v>
      </c>
      <c r="F12" s="232" t="n">
        <v>2</v>
      </c>
      <c r="G12" s="232" t="n">
        <v>4.2</v>
      </c>
      <c r="H12" s="228" t="n">
        <v>11.9</v>
      </c>
    </row>
    <row r="13" customFormat="false" ht="11.45" hidden="false" customHeight="true" outlineLevel="0" collapsed="false">
      <c r="A13" s="219"/>
      <c r="B13" s="169" t="s">
        <v>357</v>
      </c>
      <c r="C13" s="228" t="n">
        <v>50.9</v>
      </c>
      <c r="D13" s="232" t="n">
        <v>11.2</v>
      </c>
      <c r="E13" s="232" t="n">
        <v>3.6</v>
      </c>
      <c r="F13" s="232" t="n">
        <v>2</v>
      </c>
      <c r="G13" s="232" t="n">
        <v>4.2</v>
      </c>
      <c r="H13" s="228" t="n">
        <v>11.8</v>
      </c>
    </row>
    <row r="14" customFormat="false" ht="11.45" hidden="false" customHeight="true" outlineLevel="0" collapsed="false">
      <c r="A14" s="219"/>
      <c r="B14" s="169" t="s">
        <v>358</v>
      </c>
      <c r="C14" s="228" t="n">
        <v>50.7</v>
      </c>
      <c r="D14" s="232" t="n">
        <v>11.2</v>
      </c>
      <c r="E14" s="232" t="n">
        <v>3.6</v>
      </c>
      <c r="F14" s="232" t="n">
        <v>2</v>
      </c>
      <c r="G14" s="232" t="n">
        <v>4.2</v>
      </c>
      <c r="H14" s="228" t="n">
        <v>11.7</v>
      </c>
      <c r="I14" s="60"/>
    </row>
    <row r="15" customFormat="false" ht="11.45" hidden="false" customHeight="true" outlineLevel="0" collapsed="false">
      <c r="A15" s="219"/>
      <c r="B15" s="169" t="s">
        <v>359</v>
      </c>
      <c r="C15" s="228" t="n">
        <v>50.8</v>
      </c>
      <c r="D15" s="232" t="n">
        <v>11.2</v>
      </c>
      <c r="E15" s="232" t="n">
        <v>3.5</v>
      </c>
      <c r="F15" s="232" t="n">
        <v>2</v>
      </c>
      <c r="G15" s="232" t="n">
        <v>4.2</v>
      </c>
      <c r="H15" s="228" t="n">
        <v>11.7</v>
      </c>
    </row>
    <row r="16" customFormat="false" ht="11.45" hidden="false" customHeight="true" outlineLevel="0" collapsed="false">
      <c r="A16" s="219"/>
      <c r="B16" s="169" t="s">
        <v>360</v>
      </c>
      <c r="C16" s="228" t="n">
        <v>50.9</v>
      </c>
      <c r="D16" s="232" t="n">
        <v>11.1</v>
      </c>
      <c r="E16" s="232" t="n">
        <v>3.5</v>
      </c>
      <c r="F16" s="232" t="n">
        <v>2</v>
      </c>
      <c r="G16" s="232" t="n">
        <v>4.2</v>
      </c>
      <c r="H16" s="228" t="n">
        <v>11.7</v>
      </c>
    </row>
    <row r="17" customFormat="false" ht="11.45" hidden="false" customHeight="true" outlineLevel="0" collapsed="false">
      <c r="A17" s="219"/>
      <c r="B17" s="169" t="s">
        <v>361</v>
      </c>
      <c r="C17" s="228" t="n">
        <v>50.9</v>
      </c>
      <c r="D17" s="232" t="n">
        <v>11.2</v>
      </c>
      <c r="E17" s="232" t="n">
        <v>3.5</v>
      </c>
      <c r="F17" s="232" t="n">
        <v>1.9</v>
      </c>
      <c r="G17" s="232" t="n">
        <v>4.2</v>
      </c>
      <c r="H17" s="228" t="n">
        <v>11.7</v>
      </c>
    </row>
    <row r="18" customFormat="false" ht="11.45" hidden="false" customHeight="true" outlineLevel="0" collapsed="false">
      <c r="A18" s="219"/>
      <c r="B18" s="169" t="s">
        <v>362</v>
      </c>
      <c r="C18" s="228" t="n">
        <v>50.9</v>
      </c>
      <c r="D18" s="232" t="n">
        <v>11.2</v>
      </c>
      <c r="E18" s="232" t="n">
        <v>3.5</v>
      </c>
      <c r="F18" s="232" t="n">
        <v>1.9</v>
      </c>
      <c r="G18" s="232" t="n">
        <v>4.3</v>
      </c>
      <c r="H18" s="228" t="n">
        <v>11.6</v>
      </c>
    </row>
    <row r="19" customFormat="false" ht="11.45" hidden="false" customHeight="true" outlineLevel="0" collapsed="false">
      <c r="A19" s="219"/>
      <c r="B19" s="169" t="s">
        <v>363</v>
      </c>
      <c r="C19" s="228" t="n">
        <v>51.2</v>
      </c>
      <c r="D19" s="232" t="n">
        <v>11.1</v>
      </c>
      <c r="E19" s="232" t="n">
        <v>3.5</v>
      </c>
      <c r="F19" s="232" t="n">
        <v>1.9</v>
      </c>
      <c r="G19" s="232" t="n">
        <v>4.3</v>
      </c>
      <c r="H19" s="228" t="n">
        <v>11.5</v>
      </c>
    </row>
    <row r="20" customFormat="false" ht="11.45" hidden="false" customHeight="true" outlineLevel="0" collapsed="false">
      <c r="A20" s="219"/>
      <c r="B20" s="169" t="s">
        <v>364</v>
      </c>
      <c r="C20" s="228" t="n">
        <v>51.3</v>
      </c>
      <c r="D20" s="232" t="n">
        <v>11.1</v>
      </c>
      <c r="E20" s="232" t="n">
        <v>3.6</v>
      </c>
      <c r="F20" s="232" t="n">
        <v>1.9</v>
      </c>
      <c r="G20" s="232" t="n">
        <v>4.3</v>
      </c>
      <c r="H20" s="228" t="n">
        <v>11.5</v>
      </c>
    </row>
    <row r="21" customFormat="false" ht="11.45" hidden="false" customHeight="true" outlineLevel="0" collapsed="false">
      <c r="A21" s="219"/>
      <c r="B21" s="169" t="s">
        <v>354</v>
      </c>
      <c r="C21" s="228" t="n">
        <v>51.2</v>
      </c>
      <c r="D21" s="232" t="n">
        <v>11.2</v>
      </c>
      <c r="E21" s="232" t="n">
        <v>3.6</v>
      </c>
      <c r="F21" s="232" t="n">
        <v>1.9</v>
      </c>
      <c r="G21" s="232" t="n">
        <v>4.3</v>
      </c>
      <c r="H21" s="228" t="n">
        <v>11.4</v>
      </c>
    </row>
    <row r="22" customFormat="false" ht="11.45" hidden="false" customHeight="true" outlineLevel="0" collapsed="false">
      <c r="A22" s="219"/>
      <c r="B22" s="180" t="s">
        <v>249</v>
      </c>
      <c r="C22" s="230" t="n">
        <v>103.6</v>
      </c>
      <c r="D22" s="231" t="n">
        <v>113.3</v>
      </c>
      <c r="E22" s="231" t="n">
        <v>111.3</v>
      </c>
      <c r="F22" s="231" t="n">
        <v>117.1</v>
      </c>
      <c r="G22" s="231" t="n">
        <v>111</v>
      </c>
      <c r="H22" s="230" t="n">
        <v>98.8</v>
      </c>
    </row>
    <row r="23" customFormat="false" ht="11.45" hidden="false" customHeight="true" outlineLevel="0" collapsed="false">
      <c r="A23" s="219"/>
      <c r="B23" s="180"/>
      <c r="C23" s="230"/>
      <c r="D23" s="231"/>
      <c r="E23" s="231"/>
      <c r="F23" s="231"/>
      <c r="G23" s="231"/>
      <c r="H23" s="230"/>
    </row>
    <row r="24" customFormat="false" ht="14.25" hidden="false" customHeight="true" outlineLevel="0" collapsed="false">
      <c r="A24" s="219" t="n">
        <v>2012</v>
      </c>
      <c r="B24" s="169" t="s">
        <v>355</v>
      </c>
      <c r="C24" s="228" t="n">
        <v>50.6</v>
      </c>
      <c r="D24" s="232" t="n">
        <v>12.3</v>
      </c>
      <c r="E24" s="232" t="n">
        <v>3.4</v>
      </c>
      <c r="F24" s="232" t="n">
        <v>1.9</v>
      </c>
      <c r="G24" s="232" t="n">
        <v>4.3</v>
      </c>
      <c r="H24" s="228" t="n">
        <v>10.8</v>
      </c>
    </row>
    <row r="25" customFormat="false" ht="11.45" hidden="false" customHeight="true" outlineLevel="0" collapsed="false">
      <c r="A25" s="219"/>
      <c r="B25" s="169" t="s">
        <v>356</v>
      </c>
      <c r="C25" s="228" t="n">
        <v>50.5</v>
      </c>
      <c r="D25" s="232" t="n">
        <v>12.3</v>
      </c>
      <c r="E25" s="232" t="n">
        <v>3.3</v>
      </c>
      <c r="F25" s="232" t="n">
        <v>1.9</v>
      </c>
      <c r="G25" s="232" t="n">
        <v>4.2</v>
      </c>
      <c r="H25" s="228" t="n">
        <v>10.7</v>
      </c>
    </row>
    <row r="26" customFormat="false" ht="11.45" hidden="false" customHeight="true" outlineLevel="0" collapsed="false">
      <c r="A26" s="219"/>
      <c r="B26" s="180" t="s">
        <v>249</v>
      </c>
      <c r="C26" s="230" t="n">
        <v>99.1</v>
      </c>
      <c r="D26" s="231" t="n">
        <v>108.8</v>
      </c>
      <c r="E26" s="231" t="n">
        <v>91.8</v>
      </c>
      <c r="F26" s="231" t="n">
        <v>94.5</v>
      </c>
      <c r="G26" s="231" t="n">
        <v>100.4</v>
      </c>
      <c r="H26" s="230" t="n">
        <v>90.1</v>
      </c>
    </row>
    <row r="27" customFormat="false" ht="11.45" hidden="false" customHeight="true" outlineLevel="0" collapsed="false">
      <c r="A27" s="219"/>
      <c r="B27" s="180"/>
      <c r="C27" s="230"/>
      <c r="D27" s="231"/>
      <c r="E27" s="231"/>
      <c r="F27" s="231"/>
      <c r="G27" s="231"/>
      <c r="H27" s="230"/>
    </row>
    <row r="28" customFormat="false" ht="14.25" hidden="false" customHeight="true" outlineLevel="0" collapsed="false">
      <c r="A28" s="219" t="n">
        <v>2011</v>
      </c>
      <c r="B28" s="169" t="s">
        <v>315</v>
      </c>
      <c r="C28" s="228" t="n">
        <v>50.8</v>
      </c>
      <c r="D28" s="232" t="n">
        <v>11.3</v>
      </c>
      <c r="E28" s="232" t="n">
        <v>3.7</v>
      </c>
      <c r="F28" s="232" t="n">
        <v>2</v>
      </c>
      <c r="G28" s="232" t="n">
        <v>4.2</v>
      </c>
      <c r="H28" s="228" t="n">
        <v>12</v>
      </c>
    </row>
    <row r="29" customFormat="false" ht="11.45" hidden="false" customHeight="true" outlineLevel="0" collapsed="false">
      <c r="A29" s="219"/>
      <c r="B29" s="169" t="s">
        <v>316</v>
      </c>
      <c r="C29" s="228" t="n">
        <v>51</v>
      </c>
      <c r="D29" s="232" t="n">
        <v>11.2</v>
      </c>
      <c r="E29" s="232" t="n">
        <v>3.6</v>
      </c>
      <c r="F29" s="232" t="n">
        <v>2</v>
      </c>
      <c r="G29" s="232" t="n">
        <v>4.2</v>
      </c>
      <c r="H29" s="228" t="n">
        <v>12</v>
      </c>
    </row>
    <row r="30" customFormat="false" ht="11.45" hidden="false" customHeight="true" outlineLevel="0" collapsed="false">
      <c r="A30" s="219"/>
      <c r="B30" s="169" t="s">
        <v>317</v>
      </c>
      <c r="C30" s="228" t="n">
        <v>50.9</v>
      </c>
      <c r="D30" s="232" t="n">
        <v>11.2</v>
      </c>
      <c r="E30" s="232" t="n">
        <v>3.6</v>
      </c>
      <c r="F30" s="232" t="n">
        <v>2</v>
      </c>
      <c r="G30" s="232" t="n">
        <v>4.2</v>
      </c>
      <c r="H30" s="228" t="n">
        <v>11.7</v>
      </c>
    </row>
    <row r="31" customFormat="false" ht="11.45" hidden="false" customHeight="true" outlineLevel="0" collapsed="false">
      <c r="A31" s="219"/>
      <c r="B31" s="169" t="s">
        <v>318</v>
      </c>
      <c r="C31" s="228" t="n">
        <v>51</v>
      </c>
      <c r="D31" s="232" t="n">
        <v>11.2</v>
      </c>
      <c r="E31" s="232" t="n">
        <v>3.5</v>
      </c>
      <c r="F31" s="232" t="n">
        <v>2</v>
      </c>
      <c r="G31" s="232" t="n">
        <v>4.2</v>
      </c>
      <c r="H31" s="228" t="n">
        <v>11.5</v>
      </c>
    </row>
    <row r="32" customFormat="false" ht="11.45" hidden="false" customHeight="true" outlineLevel="0" collapsed="false">
      <c r="A32" s="219"/>
      <c r="B32" s="169" t="s">
        <v>319</v>
      </c>
      <c r="C32" s="228" t="n">
        <v>50.6</v>
      </c>
      <c r="D32" s="232" t="n">
        <v>11.2</v>
      </c>
      <c r="E32" s="232" t="n">
        <v>3.5</v>
      </c>
      <c r="F32" s="232" t="n">
        <v>2</v>
      </c>
      <c r="G32" s="232" t="n">
        <v>4.2</v>
      </c>
      <c r="H32" s="228" t="n">
        <v>11.4</v>
      </c>
    </row>
    <row r="33" customFormat="false" ht="11.45" hidden="false" customHeight="true" outlineLevel="0" collapsed="false">
      <c r="A33" s="219"/>
      <c r="B33" s="169" t="s">
        <v>320</v>
      </c>
      <c r="C33" s="228" t="n">
        <v>50.6</v>
      </c>
      <c r="D33" s="232" t="n">
        <v>11.2</v>
      </c>
      <c r="E33" s="232" t="n">
        <v>3.5</v>
      </c>
      <c r="F33" s="232" t="n">
        <v>2</v>
      </c>
      <c r="G33" s="232" t="n">
        <v>4.2</v>
      </c>
      <c r="H33" s="228" t="n">
        <v>11.4</v>
      </c>
    </row>
    <row r="34" customFormat="false" ht="11.45" hidden="false" customHeight="true" outlineLevel="0" collapsed="false">
      <c r="A34" s="219"/>
      <c r="B34" s="169" t="s">
        <v>321</v>
      </c>
      <c r="C34" s="228" t="n">
        <v>50.8</v>
      </c>
      <c r="D34" s="232" t="n">
        <v>11.1</v>
      </c>
      <c r="E34" s="232" t="n">
        <v>3.4</v>
      </c>
      <c r="F34" s="232" t="n">
        <v>2</v>
      </c>
      <c r="G34" s="232" t="n">
        <v>4.2</v>
      </c>
      <c r="H34" s="228" t="n">
        <v>11.5</v>
      </c>
    </row>
    <row r="35" customFormat="false" ht="11.45" hidden="false" customHeight="true" outlineLevel="0" collapsed="false">
      <c r="A35" s="219"/>
      <c r="B35" s="169" t="s">
        <v>322</v>
      </c>
      <c r="C35" s="228" t="n">
        <v>50.8</v>
      </c>
      <c r="D35" s="232" t="n">
        <v>11.2</v>
      </c>
      <c r="E35" s="232" t="n">
        <v>3.4</v>
      </c>
      <c r="F35" s="232" t="n">
        <v>1.9</v>
      </c>
      <c r="G35" s="232" t="n">
        <v>4.2</v>
      </c>
      <c r="H35" s="228" t="n">
        <v>11.1</v>
      </c>
    </row>
    <row r="36" customFormat="false" ht="11.45" hidden="false" customHeight="true" outlineLevel="0" collapsed="false">
      <c r="A36" s="219"/>
      <c r="B36" s="169" t="s">
        <v>323</v>
      </c>
      <c r="C36" s="228" t="n">
        <v>50.4</v>
      </c>
      <c r="D36" s="232" t="n">
        <v>11.2</v>
      </c>
      <c r="E36" s="232" t="n">
        <v>3.4</v>
      </c>
      <c r="F36" s="232" t="n">
        <v>1.9</v>
      </c>
      <c r="G36" s="232" t="n">
        <v>4.3</v>
      </c>
      <c r="H36" s="228" t="n">
        <v>10.8</v>
      </c>
    </row>
    <row r="37" customFormat="false" ht="11.45" hidden="false" customHeight="true" outlineLevel="0" collapsed="false">
      <c r="A37" s="219"/>
      <c r="B37" s="169" t="s">
        <v>324</v>
      </c>
      <c r="C37" s="228" t="n">
        <v>50</v>
      </c>
      <c r="D37" s="232" t="n">
        <v>11.2</v>
      </c>
      <c r="E37" s="232" t="n">
        <v>3.4</v>
      </c>
      <c r="F37" s="232" t="n">
        <v>1.9</v>
      </c>
      <c r="G37" s="232" t="n">
        <v>4.2</v>
      </c>
      <c r="H37" s="228" t="n">
        <v>10.7</v>
      </c>
    </row>
    <row r="38" customFormat="false" ht="11.45" hidden="false" customHeight="true" outlineLevel="0" collapsed="false">
      <c r="A38" s="219"/>
      <c r="B38" s="169" t="s">
        <v>325</v>
      </c>
      <c r="C38" s="228" t="n">
        <v>50.1</v>
      </c>
      <c r="D38" s="232" t="n">
        <v>11.3</v>
      </c>
      <c r="E38" s="232" t="n">
        <v>3.4</v>
      </c>
      <c r="F38" s="232" t="n">
        <v>1.9</v>
      </c>
      <c r="G38" s="232" t="n">
        <v>4.3</v>
      </c>
      <c r="H38" s="228" t="n">
        <v>10.7</v>
      </c>
    </row>
    <row r="39" customFormat="false" ht="11.45" hidden="false" customHeight="true" outlineLevel="0" collapsed="false">
      <c r="A39" s="219"/>
      <c r="B39" s="169" t="s">
        <v>326</v>
      </c>
      <c r="C39" s="228" t="n">
        <v>50.5</v>
      </c>
      <c r="D39" s="232" t="n">
        <v>11.3</v>
      </c>
      <c r="E39" s="232" t="n">
        <v>3.4</v>
      </c>
      <c r="F39" s="232" t="n">
        <v>1.9</v>
      </c>
      <c r="G39" s="232" t="n">
        <v>4.3</v>
      </c>
      <c r="H39" s="228" t="n">
        <v>10.6</v>
      </c>
    </row>
    <row r="40" customFormat="false" ht="11.45" hidden="false" customHeight="true" outlineLevel="0" collapsed="false">
      <c r="A40" s="219"/>
      <c r="B40" s="174"/>
      <c r="C40" s="228"/>
      <c r="D40" s="232"/>
      <c r="E40" s="232"/>
      <c r="F40" s="232"/>
      <c r="G40" s="232"/>
      <c r="H40" s="228"/>
    </row>
    <row r="41" customFormat="false" ht="14.25" hidden="false" customHeight="true" outlineLevel="0" collapsed="false">
      <c r="A41" s="219" t="n">
        <v>2012</v>
      </c>
      <c r="B41" s="169" t="s">
        <v>315</v>
      </c>
      <c r="C41" s="228" t="n">
        <v>50.7</v>
      </c>
      <c r="D41" s="232" t="n">
        <v>11.8</v>
      </c>
      <c r="E41" s="232" t="n">
        <v>3.4</v>
      </c>
      <c r="F41" s="232" t="n">
        <v>1.9</v>
      </c>
      <c r="G41" s="232" t="n">
        <v>4.3</v>
      </c>
      <c r="H41" s="228" t="n">
        <v>11</v>
      </c>
    </row>
    <row r="42" customFormat="false" ht="11.45" hidden="false" customHeight="true" outlineLevel="0" collapsed="false">
      <c r="A42" s="219"/>
      <c r="B42" s="169" t="s">
        <v>316</v>
      </c>
      <c r="C42" s="228" t="n">
        <v>50.6</v>
      </c>
      <c r="D42" s="232" t="n">
        <v>12.3</v>
      </c>
      <c r="E42" s="232" t="n">
        <v>3.3</v>
      </c>
      <c r="F42" s="232" t="n">
        <v>1.9</v>
      </c>
      <c r="G42" s="232" t="n">
        <v>4.3</v>
      </c>
      <c r="H42" s="228" t="n">
        <v>10.7</v>
      </c>
    </row>
    <row r="43" customFormat="false" ht="11.45" hidden="false" customHeight="true" outlineLevel="0" collapsed="false">
      <c r="A43" s="219"/>
      <c r="B43" s="169" t="s">
        <v>317</v>
      </c>
      <c r="C43" s="228" t="n">
        <v>50.5</v>
      </c>
      <c r="D43" s="232" t="n">
        <v>12.2</v>
      </c>
      <c r="E43" s="232" t="n">
        <v>3.2</v>
      </c>
      <c r="F43" s="232" t="n">
        <v>1.9</v>
      </c>
      <c r="G43" s="232" t="n">
        <v>4.3</v>
      </c>
      <c r="H43" s="228" t="n">
        <v>10.7</v>
      </c>
    </row>
    <row r="44" customFormat="false" ht="11.45" hidden="false" customHeight="true" outlineLevel="0" collapsed="false">
      <c r="A44" s="219"/>
      <c r="B44" s="180" t="s">
        <v>249</v>
      </c>
      <c r="C44" s="230" t="n">
        <v>99.1</v>
      </c>
      <c r="D44" s="231" t="n">
        <v>109.4</v>
      </c>
      <c r="E44" s="231" t="n">
        <v>90.5</v>
      </c>
      <c r="F44" s="231" t="n">
        <v>94.5</v>
      </c>
      <c r="G44" s="231" t="n">
        <v>100.6</v>
      </c>
      <c r="H44" s="230" t="n">
        <v>90.8</v>
      </c>
    </row>
    <row r="45" customFormat="false" ht="11.45" hidden="false" customHeight="true" outlineLevel="0" collapsed="false">
      <c r="A45" s="219"/>
      <c r="B45" s="180" t="s">
        <v>327</v>
      </c>
      <c r="C45" s="233" t="n">
        <v>99.6</v>
      </c>
      <c r="D45" s="233" t="n">
        <v>99.6</v>
      </c>
      <c r="E45" s="233" t="n">
        <v>98.4</v>
      </c>
      <c r="F45" s="233" t="n">
        <v>99.2</v>
      </c>
      <c r="G45" s="233" t="n">
        <v>99.1</v>
      </c>
      <c r="H45" s="234" t="n">
        <v>99.1</v>
      </c>
    </row>
  </sheetData>
  <mergeCells count="5">
    <mergeCell ref="A3:H3"/>
    <mergeCell ref="A4:H4"/>
    <mergeCell ref="A5:B7"/>
    <mergeCell ref="C5:H5"/>
    <mergeCell ref="C7:H7"/>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7"/>
    </sheetView>
  </sheetViews>
  <sheetFormatPr defaultColWidth="8.9921875" defaultRowHeight="12.75" zeroHeight="false" outlineLevelRow="0" outlineLevelCol="0"/>
  <cols>
    <col collapsed="false" customWidth="true" hidden="false" outlineLevel="0" max="1" min="1" style="235" width="8.12"/>
    <col collapsed="false" customWidth="true" hidden="false" outlineLevel="0" max="2" min="2" style="235" width="12.36"/>
    <col collapsed="false" customWidth="true" hidden="false" outlineLevel="0" max="11" min="3" style="235" width="11.62"/>
    <col collapsed="false" customWidth="false" hidden="false" outlineLevel="0" max="257" min="12" style="235" width="8.99"/>
  </cols>
  <sheetData>
    <row r="1" s="238" customFormat="true" ht="12.75" hidden="false" customHeight="true" outlineLevel="0" collapsed="false">
      <c r="A1" s="236" t="s">
        <v>375</v>
      </c>
      <c r="B1" s="236"/>
      <c r="C1" s="236"/>
      <c r="D1" s="236"/>
      <c r="E1" s="236"/>
      <c r="F1" s="236"/>
      <c r="G1" s="236"/>
      <c r="H1" s="237"/>
      <c r="I1" s="74" t="s">
        <v>145</v>
      </c>
      <c r="J1" s="74"/>
      <c r="K1" s="74"/>
    </row>
    <row r="2" s="238" customFormat="true" ht="12.75" hidden="false" customHeight="true" outlineLevel="0" collapsed="false">
      <c r="A2" s="236" t="s">
        <v>376</v>
      </c>
      <c r="B2" s="236"/>
      <c r="C2" s="236"/>
      <c r="D2" s="236"/>
      <c r="E2" s="236"/>
      <c r="F2" s="237"/>
      <c r="G2" s="237"/>
      <c r="H2" s="237"/>
      <c r="I2" s="92" t="s">
        <v>147</v>
      </c>
      <c r="J2" s="92"/>
      <c r="K2" s="92"/>
    </row>
    <row r="3" s="241" customFormat="true" ht="12.75" hidden="false" customHeight="true" outlineLevel="0" collapsed="false">
      <c r="A3" s="239" t="s">
        <v>377</v>
      </c>
      <c r="B3" s="239"/>
      <c r="C3" s="239"/>
      <c r="D3" s="239"/>
      <c r="E3" s="239"/>
      <c r="F3" s="239"/>
      <c r="G3" s="239"/>
      <c r="H3" s="239"/>
      <c r="I3" s="239"/>
      <c r="J3" s="240"/>
      <c r="K3" s="240"/>
    </row>
    <row r="4" s="241" customFormat="true" ht="12.75" hidden="false" customHeight="true" outlineLevel="0" collapsed="false">
      <c r="A4" s="239" t="s">
        <v>378</v>
      </c>
      <c r="B4" s="239"/>
      <c r="C4" s="242"/>
      <c r="D4" s="242"/>
      <c r="E4" s="242"/>
      <c r="F4" s="242"/>
      <c r="G4" s="242"/>
      <c r="J4" s="242"/>
      <c r="K4" s="242"/>
    </row>
    <row r="5" s="241" customFormat="true" ht="24" hidden="false" customHeight="true" outlineLevel="0" collapsed="false">
      <c r="A5" s="243" t="s">
        <v>379</v>
      </c>
      <c r="B5" s="243"/>
      <c r="C5" s="244" t="s">
        <v>380</v>
      </c>
      <c r="D5" s="244"/>
      <c r="E5" s="244"/>
      <c r="F5" s="244"/>
      <c r="G5" s="244"/>
      <c r="H5" s="244"/>
      <c r="I5" s="244"/>
      <c r="J5" s="244"/>
      <c r="K5" s="244"/>
    </row>
    <row r="6" s="241" customFormat="true" ht="24" hidden="false" customHeight="true" outlineLevel="0" collapsed="false">
      <c r="A6" s="243"/>
      <c r="B6" s="243"/>
      <c r="C6" s="245" t="s">
        <v>381</v>
      </c>
      <c r="D6" s="246" t="s">
        <v>382</v>
      </c>
      <c r="E6" s="246"/>
      <c r="F6" s="246"/>
      <c r="G6" s="246"/>
      <c r="H6" s="246"/>
      <c r="I6" s="246"/>
      <c r="J6" s="246"/>
      <c r="K6" s="246"/>
    </row>
    <row r="7" s="241" customFormat="true" ht="12" hidden="false" customHeight="true" outlineLevel="0" collapsed="false">
      <c r="A7" s="243"/>
      <c r="B7" s="243"/>
      <c r="C7" s="245"/>
      <c r="D7" s="247" t="s">
        <v>383</v>
      </c>
      <c r="E7" s="247" t="s">
        <v>384</v>
      </c>
      <c r="F7" s="248" t="s">
        <v>385</v>
      </c>
      <c r="G7" s="249"/>
      <c r="H7" s="247" t="s">
        <v>386</v>
      </c>
      <c r="I7" s="247" t="s">
        <v>387</v>
      </c>
      <c r="J7" s="248" t="s">
        <v>388</v>
      </c>
      <c r="K7" s="243"/>
    </row>
    <row r="8" s="241" customFormat="true" ht="12" hidden="false" customHeight="true" outlineLevel="0" collapsed="false">
      <c r="A8" s="243"/>
      <c r="B8" s="243"/>
      <c r="C8" s="245"/>
      <c r="D8" s="245"/>
      <c r="E8" s="245"/>
      <c r="F8" s="248"/>
      <c r="G8" s="250"/>
      <c r="H8" s="247"/>
      <c r="I8" s="247"/>
      <c r="J8" s="248"/>
      <c r="K8" s="251"/>
    </row>
    <row r="9" s="241" customFormat="true" ht="12" hidden="false" customHeight="true" outlineLevel="0" collapsed="false">
      <c r="A9" s="243"/>
      <c r="B9" s="243"/>
      <c r="C9" s="245"/>
      <c r="D9" s="245"/>
      <c r="E9" s="245"/>
      <c r="F9" s="248"/>
      <c r="G9" s="247" t="s">
        <v>389</v>
      </c>
      <c r="H9" s="247"/>
      <c r="I9" s="247"/>
      <c r="J9" s="248"/>
      <c r="K9" s="248" t="s">
        <v>390</v>
      </c>
    </row>
    <row r="10" s="241" customFormat="true" ht="12" hidden="false" customHeight="true" outlineLevel="0" collapsed="false">
      <c r="A10" s="243"/>
      <c r="B10" s="243"/>
      <c r="C10" s="245"/>
      <c r="D10" s="245"/>
      <c r="E10" s="245"/>
      <c r="F10" s="248"/>
      <c r="G10" s="247"/>
      <c r="H10" s="247"/>
      <c r="I10" s="247"/>
      <c r="J10" s="248"/>
      <c r="K10" s="248"/>
    </row>
    <row r="11" s="241" customFormat="true" ht="36.75" hidden="false" customHeight="true" outlineLevel="0" collapsed="false">
      <c r="A11" s="243"/>
      <c r="B11" s="243"/>
      <c r="C11" s="245"/>
      <c r="D11" s="245"/>
      <c r="E11" s="245"/>
      <c r="F11" s="248"/>
      <c r="G11" s="247"/>
      <c r="H11" s="247"/>
      <c r="I11" s="247"/>
      <c r="J11" s="248"/>
      <c r="K11" s="248"/>
    </row>
    <row r="12" s="241" customFormat="true" ht="12.75" hidden="false" customHeight="true" outlineLevel="0" collapsed="false">
      <c r="A12" s="243"/>
      <c r="B12" s="243"/>
      <c r="C12" s="245"/>
      <c r="D12" s="245"/>
      <c r="E12" s="245"/>
      <c r="F12" s="248"/>
      <c r="G12" s="247"/>
      <c r="H12" s="247"/>
      <c r="I12" s="247"/>
      <c r="J12" s="248"/>
      <c r="K12" s="248"/>
    </row>
    <row r="13" s="241" customFormat="true" ht="12.75" hidden="false" customHeight="true" outlineLevel="0" collapsed="false">
      <c r="A13" s="243"/>
      <c r="B13" s="243"/>
      <c r="C13" s="245"/>
      <c r="D13" s="245"/>
      <c r="E13" s="245"/>
      <c r="F13" s="248"/>
      <c r="G13" s="247"/>
      <c r="H13" s="247"/>
      <c r="I13" s="247"/>
      <c r="J13" s="248"/>
      <c r="K13" s="248"/>
    </row>
    <row r="14" s="241" customFormat="true" ht="12.75" hidden="false" customHeight="true" outlineLevel="0" collapsed="false">
      <c r="A14" s="243"/>
      <c r="B14" s="243"/>
      <c r="C14" s="245"/>
      <c r="D14" s="245"/>
      <c r="E14" s="245"/>
      <c r="F14" s="248"/>
      <c r="G14" s="247"/>
      <c r="H14" s="247"/>
      <c r="I14" s="247"/>
      <c r="J14" s="248"/>
      <c r="K14" s="248"/>
    </row>
    <row r="15" s="241" customFormat="true" ht="12.75" hidden="false" customHeight="true" outlineLevel="0" collapsed="false">
      <c r="A15" s="243"/>
      <c r="B15" s="243"/>
      <c r="C15" s="245"/>
      <c r="D15" s="245"/>
      <c r="E15" s="245"/>
      <c r="F15" s="248"/>
      <c r="G15" s="247"/>
      <c r="H15" s="247"/>
      <c r="I15" s="247"/>
      <c r="J15" s="248"/>
      <c r="K15" s="248"/>
    </row>
    <row r="16" s="241" customFormat="true" ht="12.75" hidden="false" customHeight="true" outlineLevel="0" collapsed="false">
      <c r="A16" s="243"/>
      <c r="B16" s="243"/>
      <c r="C16" s="245"/>
      <c r="D16" s="245"/>
      <c r="E16" s="245"/>
      <c r="F16" s="248"/>
      <c r="G16" s="247"/>
      <c r="H16" s="247"/>
      <c r="I16" s="247"/>
      <c r="J16" s="248"/>
      <c r="K16" s="248"/>
    </row>
    <row r="17" s="241" customFormat="true" ht="18.75" hidden="false" customHeight="true" outlineLevel="0" collapsed="false">
      <c r="A17" s="243"/>
      <c r="B17" s="243"/>
      <c r="C17" s="245"/>
      <c r="D17" s="245"/>
      <c r="E17" s="245"/>
      <c r="F17" s="248"/>
      <c r="G17" s="247"/>
      <c r="H17" s="247"/>
      <c r="I17" s="247"/>
      <c r="J17" s="248"/>
      <c r="K17" s="248"/>
    </row>
    <row r="18" s="241" customFormat="true" ht="14.25" hidden="false" customHeight="true" outlineLevel="0" collapsed="false">
      <c r="A18" s="252" t="n">
        <v>2011</v>
      </c>
      <c r="B18" s="253" t="s">
        <v>315</v>
      </c>
      <c r="C18" s="254" t="n">
        <v>149274</v>
      </c>
      <c r="D18" s="254" t="n">
        <v>79677</v>
      </c>
      <c r="E18" s="254" t="n">
        <v>26123</v>
      </c>
      <c r="F18" s="254" t="n">
        <v>123151</v>
      </c>
      <c r="G18" s="254" t="n">
        <v>2700</v>
      </c>
      <c r="H18" s="254" t="n">
        <v>120896</v>
      </c>
      <c r="I18" s="255" t="s">
        <v>163</v>
      </c>
      <c r="J18" s="256" t="n">
        <v>8289</v>
      </c>
      <c r="K18" s="256" t="n">
        <v>1759</v>
      </c>
    </row>
    <row r="19" s="241" customFormat="true" ht="11.45" hidden="false" customHeight="true" outlineLevel="0" collapsed="false">
      <c r="A19" s="257"/>
      <c r="B19" s="258" t="s">
        <v>316</v>
      </c>
      <c r="C19" s="259" t="n">
        <v>152180</v>
      </c>
      <c r="D19" s="259" t="n">
        <v>80825</v>
      </c>
      <c r="E19" s="259" t="n">
        <v>26359</v>
      </c>
      <c r="F19" s="259" t="n">
        <v>125821</v>
      </c>
      <c r="G19" s="259" t="n">
        <v>2764</v>
      </c>
      <c r="H19" s="259" t="n">
        <v>123735</v>
      </c>
      <c r="I19" s="260" t="s">
        <v>163</v>
      </c>
      <c r="J19" s="261" t="n">
        <v>8601</v>
      </c>
      <c r="K19" s="261" t="n">
        <v>1817</v>
      </c>
    </row>
    <row r="20" s="241" customFormat="true" ht="11.45" hidden="false" customHeight="true" outlineLevel="0" collapsed="false">
      <c r="A20" s="257"/>
      <c r="B20" s="258" t="s">
        <v>317</v>
      </c>
      <c r="C20" s="262" t="n">
        <v>150515</v>
      </c>
      <c r="D20" s="262" t="n">
        <v>80435</v>
      </c>
      <c r="E20" s="262" t="n">
        <v>26307</v>
      </c>
      <c r="F20" s="262" t="n">
        <v>124208</v>
      </c>
      <c r="G20" s="262" t="n">
        <v>2725</v>
      </c>
      <c r="H20" s="262" t="n">
        <v>123183</v>
      </c>
      <c r="I20" s="262" t="n">
        <v>46291</v>
      </c>
      <c r="J20" s="261" t="n">
        <v>8748</v>
      </c>
      <c r="K20" s="261" t="n">
        <v>1851</v>
      </c>
    </row>
    <row r="21" s="241" customFormat="true" ht="11.45" hidden="false" customHeight="true" outlineLevel="0" collapsed="false">
      <c r="A21" s="257"/>
      <c r="B21" s="258" t="s">
        <v>318</v>
      </c>
      <c r="C21" s="262" t="n">
        <v>144484</v>
      </c>
      <c r="D21" s="262" t="n">
        <v>78681</v>
      </c>
      <c r="E21" s="262" t="n">
        <v>25484</v>
      </c>
      <c r="F21" s="262" t="n">
        <v>119000</v>
      </c>
      <c r="G21" s="262" t="n">
        <v>2707</v>
      </c>
      <c r="H21" s="262" t="n">
        <v>118521</v>
      </c>
      <c r="I21" s="263" t="s">
        <v>163</v>
      </c>
      <c r="J21" s="261" t="n">
        <v>7658</v>
      </c>
      <c r="K21" s="261" t="n">
        <v>1784</v>
      </c>
    </row>
    <row r="22" s="241" customFormat="true" ht="11.45" hidden="false" customHeight="true" outlineLevel="0" collapsed="false">
      <c r="A22" s="257"/>
      <c r="B22" s="258" t="s">
        <v>319</v>
      </c>
      <c r="C22" s="262" t="n">
        <v>139724</v>
      </c>
      <c r="D22" s="262" t="n">
        <v>77334</v>
      </c>
      <c r="E22" s="262" t="n">
        <v>25963</v>
      </c>
      <c r="F22" s="262" t="n">
        <v>113761</v>
      </c>
      <c r="G22" s="262" t="n">
        <v>2574</v>
      </c>
      <c r="H22" s="262" t="n">
        <v>115004</v>
      </c>
      <c r="I22" s="263" t="s">
        <v>163</v>
      </c>
      <c r="J22" s="261" t="n">
        <v>6372</v>
      </c>
      <c r="K22" s="261" t="n">
        <v>1702</v>
      </c>
    </row>
    <row r="23" s="241" customFormat="true" ht="11.45" hidden="false" customHeight="true" outlineLevel="0" collapsed="false">
      <c r="A23" s="257"/>
      <c r="B23" s="258" t="s">
        <v>320</v>
      </c>
      <c r="C23" s="262" t="n">
        <v>133583</v>
      </c>
      <c r="D23" s="262" t="n">
        <v>75413</v>
      </c>
      <c r="E23" s="262" t="n">
        <v>25049</v>
      </c>
      <c r="F23" s="262" t="n">
        <v>108534</v>
      </c>
      <c r="G23" s="262" t="n">
        <v>2511</v>
      </c>
      <c r="H23" s="262" t="n">
        <v>109884</v>
      </c>
      <c r="I23" s="264" t="n">
        <v>44576</v>
      </c>
      <c r="J23" s="261" t="n">
        <v>4544</v>
      </c>
      <c r="K23" s="261" t="n">
        <v>1263</v>
      </c>
    </row>
    <row r="24" s="241" customFormat="true" ht="11.45" hidden="false" customHeight="true" outlineLevel="0" collapsed="false">
      <c r="A24" s="257"/>
      <c r="B24" s="258" t="s">
        <v>321</v>
      </c>
      <c r="C24" s="262" t="n">
        <v>131428</v>
      </c>
      <c r="D24" s="262" t="n">
        <v>75478</v>
      </c>
      <c r="E24" s="262" t="n">
        <v>24705</v>
      </c>
      <c r="F24" s="262" t="n">
        <v>106723</v>
      </c>
      <c r="G24" s="262" t="n">
        <v>2527</v>
      </c>
      <c r="H24" s="262" t="n">
        <v>108375</v>
      </c>
      <c r="I24" s="263" t="s">
        <v>163</v>
      </c>
      <c r="J24" s="261" t="n">
        <v>4965</v>
      </c>
      <c r="K24" s="261" t="n">
        <v>1202</v>
      </c>
    </row>
    <row r="25" s="241" customFormat="true" ht="11.45" hidden="false" customHeight="true" outlineLevel="0" collapsed="false">
      <c r="A25" s="257"/>
      <c r="B25" s="258" t="s">
        <v>322</v>
      </c>
      <c r="C25" s="262" t="n">
        <v>129820</v>
      </c>
      <c r="D25" s="262" t="n">
        <v>75411</v>
      </c>
      <c r="E25" s="262" t="n">
        <v>24570</v>
      </c>
      <c r="F25" s="262" t="n">
        <v>105250</v>
      </c>
      <c r="G25" s="262" t="n">
        <v>2501</v>
      </c>
      <c r="H25" s="262" t="n">
        <v>106720</v>
      </c>
      <c r="I25" s="263" t="s">
        <v>163</v>
      </c>
      <c r="J25" s="261" t="n">
        <v>5692</v>
      </c>
      <c r="K25" s="261" t="n">
        <v>1491</v>
      </c>
    </row>
    <row r="26" s="241" customFormat="true" ht="11.45" hidden="false" customHeight="true" outlineLevel="0" collapsed="false">
      <c r="A26" s="257"/>
      <c r="B26" s="258" t="s">
        <v>323</v>
      </c>
      <c r="C26" s="262" t="n">
        <v>130393</v>
      </c>
      <c r="D26" s="262" t="n">
        <v>75859</v>
      </c>
      <c r="E26" s="262" t="n">
        <v>24775</v>
      </c>
      <c r="F26" s="262" t="n">
        <v>105618</v>
      </c>
      <c r="G26" s="262" t="n">
        <v>2502</v>
      </c>
      <c r="H26" s="262" t="n">
        <v>107598</v>
      </c>
      <c r="I26" s="264" t="n">
        <v>45739</v>
      </c>
      <c r="J26" s="261" t="n">
        <v>7203</v>
      </c>
      <c r="K26" s="261" t="n">
        <v>1481</v>
      </c>
    </row>
    <row r="27" s="241" customFormat="true" ht="11.45" hidden="false" customHeight="true" outlineLevel="0" collapsed="false">
      <c r="A27" s="257"/>
      <c r="B27" s="258" t="s">
        <v>324</v>
      </c>
      <c r="C27" s="262" t="n">
        <v>130712</v>
      </c>
      <c r="D27" s="262" t="n">
        <v>75578</v>
      </c>
      <c r="E27" s="262" t="n">
        <v>24376</v>
      </c>
      <c r="F27" s="262" t="n">
        <v>106336</v>
      </c>
      <c r="G27" s="262" t="n">
        <v>2661</v>
      </c>
      <c r="H27" s="262" t="n">
        <v>107900</v>
      </c>
      <c r="I27" s="263" t="s">
        <v>163</v>
      </c>
      <c r="J27" s="261" t="n">
        <v>7288</v>
      </c>
      <c r="K27" s="261" t="n">
        <v>1395</v>
      </c>
    </row>
    <row r="28" s="241" customFormat="true" ht="11.45" hidden="false" customHeight="true" outlineLevel="0" collapsed="false">
      <c r="A28" s="257"/>
      <c r="B28" s="258" t="s">
        <v>325</v>
      </c>
      <c r="C28" s="262" t="n">
        <v>134295</v>
      </c>
      <c r="D28" s="262" t="n">
        <v>76645</v>
      </c>
      <c r="E28" s="262" t="n">
        <v>24455</v>
      </c>
      <c r="F28" s="262" t="n">
        <v>109840</v>
      </c>
      <c r="G28" s="262" t="n">
        <v>2872</v>
      </c>
      <c r="H28" s="262" t="n">
        <v>110552</v>
      </c>
      <c r="I28" s="263" t="s">
        <v>163</v>
      </c>
      <c r="J28" s="261" t="n">
        <v>7509</v>
      </c>
      <c r="K28" s="261" t="n">
        <v>1463</v>
      </c>
    </row>
    <row r="29" s="265" customFormat="true" ht="11.45" hidden="false" customHeight="true" outlineLevel="0" collapsed="false">
      <c r="A29" s="257"/>
      <c r="B29" s="258" t="s">
        <v>326</v>
      </c>
      <c r="C29" s="262" t="n">
        <v>139622</v>
      </c>
      <c r="D29" s="262" t="n">
        <v>78254</v>
      </c>
      <c r="E29" s="262" t="n">
        <v>24654</v>
      </c>
      <c r="F29" s="262" t="n">
        <v>114968</v>
      </c>
      <c r="G29" s="262" t="n">
        <v>3032</v>
      </c>
      <c r="H29" s="262" t="n">
        <v>114035</v>
      </c>
      <c r="I29" s="264" t="n">
        <v>51481</v>
      </c>
      <c r="J29" s="261" t="n">
        <v>7796</v>
      </c>
      <c r="K29" s="261" t="n">
        <v>1545</v>
      </c>
    </row>
    <row r="30" s="265" customFormat="true" ht="11.45" hidden="false" customHeight="true" outlineLevel="0" collapsed="false">
      <c r="A30" s="257"/>
      <c r="B30" s="266"/>
      <c r="C30" s="267"/>
      <c r="D30" s="268"/>
      <c r="E30" s="268"/>
      <c r="F30" s="269"/>
      <c r="G30" s="268"/>
      <c r="H30" s="268"/>
      <c r="I30" s="270"/>
      <c r="J30" s="271"/>
      <c r="K30" s="271"/>
    </row>
    <row r="31" s="265" customFormat="true" ht="11.45" hidden="false" customHeight="true" outlineLevel="0" collapsed="false">
      <c r="A31" s="272" t="n">
        <v>2012</v>
      </c>
      <c r="B31" s="258" t="s">
        <v>315</v>
      </c>
      <c r="C31" s="262" t="n">
        <v>148265</v>
      </c>
      <c r="D31" s="262" t="n">
        <v>81344</v>
      </c>
      <c r="E31" s="262" t="n">
        <v>25105</v>
      </c>
      <c r="F31" s="262" t="n">
        <v>123160</v>
      </c>
      <c r="G31" s="262" t="n">
        <v>3298</v>
      </c>
      <c r="H31" s="262" t="n">
        <v>119771</v>
      </c>
      <c r="I31" s="264" t="s">
        <v>163</v>
      </c>
      <c r="J31" s="261" t="n">
        <v>8365</v>
      </c>
      <c r="K31" s="261" t="n">
        <v>1708</v>
      </c>
    </row>
    <row r="32" s="265" customFormat="true" ht="11.45" hidden="false" customHeight="true" outlineLevel="0" collapsed="false">
      <c r="A32" s="257"/>
      <c r="B32" s="258" t="s">
        <v>316</v>
      </c>
      <c r="C32" s="262" t="n">
        <v>151509</v>
      </c>
      <c r="D32" s="262" t="n">
        <v>82177</v>
      </c>
      <c r="E32" s="262" t="n">
        <v>25082</v>
      </c>
      <c r="F32" s="262" t="n">
        <v>126427</v>
      </c>
      <c r="G32" s="262" t="n">
        <v>3464</v>
      </c>
      <c r="H32" s="262" t="n">
        <v>122312</v>
      </c>
      <c r="I32" s="264" t="s">
        <v>163</v>
      </c>
      <c r="J32" s="261" t="n">
        <v>8624</v>
      </c>
      <c r="K32" s="261" t="n">
        <v>1781</v>
      </c>
    </row>
    <row r="33" s="265" customFormat="true" ht="11.45" hidden="false" customHeight="true" outlineLevel="0" collapsed="false">
      <c r="A33" s="257"/>
      <c r="B33" s="258" t="s">
        <v>317</v>
      </c>
      <c r="C33" s="262" t="n">
        <v>149540</v>
      </c>
      <c r="D33" s="262" t="n">
        <v>81426</v>
      </c>
      <c r="E33" s="262" t="n">
        <v>24276</v>
      </c>
      <c r="F33" s="262" t="n">
        <v>125264</v>
      </c>
      <c r="G33" s="262" t="n">
        <v>3480</v>
      </c>
      <c r="H33" s="262" t="n">
        <v>121473</v>
      </c>
      <c r="I33" s="264" t="n">
        <v>54914</v>
      </c>
      <c r="J33" s="261" t="n">
        <v>8528</v>
      </c>
      <c r="K33" s="261" t="n">
        <v>1756</v>
      </c>
    </row>
    <row r="34" s="265" customFormat="true" ht="11.45" hidden="false" customHeight="true" outlineLevel="0" collapsed="false">
      <c r="A34" s="257"/>
      <c r="B34" s="273" t="s">
        <v>249</v>
      </c>
      <c r="C34" s="274" t="n">
        <v>99.4</v>
      </c>
      <c r="D34" s="274" t="n">
        <v>101.2</v>
      </c>
      <c r="E34" s="274" t="n">
        <v>92.3</v>
      </c>
      <c r="F34" s="274" t="n">
        <v>100.9</v>
      </c>
      <c r="G34" s="274" t="n">
        <v>127.7</v>
      </c>
      <c r="H34" s="274" t="n">
        <v>98.6</v>
      </c>
      <c r="I34" s="275" t="n">
        <v>118.6</v>
      </c>
      <c r="J34" s="276" t="n">
        <v>97.5</v>
      </c>
      <c r="K34" s="276" t="n">
        <v>94.9</v>
      </c>
    </row>
    <row r="35" s="265" customFormat="true" ht="11.45" hidden="false" customHeight="true" outlineLevel="0" collapsed="false">
      <c r="A35" s="257"/>
      <c r="B35" s="277" t="s">
        <v>327</v>
      </c>
      <c r="C35" s="274" t="n">
        <v>98.7</v>
      </c>
      <c r="D35" s="274" t="n">
        <v>99.1</v>
      </c>
      <c r="E35" s="274" t="n">
        <v>96.8</v>
      </c>
      <c r="F35" s="274" t="n">
        <v>99.1</v>
      </c>
      <c r="G35" s="274" t="n">
        <v>100.5</v>
      </c>
      <c r="H35" s="274" t="n">
        <v>99.3</v>
      </c>
      <c r="I35" s="275" t="n">
        <v>106.7</v>
      </c>
      <c r="J35" s="276" t="n">
        <v>98.9</v>
      </c>
      <c r="K35" s="276" t="n">
        <v>98.6</v>
      </c>
    </row>
    <row r="36" s="265" customFormat="true" ht="10.5" hidden="false" customHeight="true" outlineLevel="0" collapsed="false">
      <c r="A36" s="257"/>
      <c r="B36" s="278"/>
      <c r="C36" s="279"/>
      <c r="D36" s="280"/>
      <c r="E36" s="280"/>
      <c r="F36" s="281"/>
      <c r="G36" s="280"/>
      <c r="H36" s="280"/>
      <c r="I36" s="282"/>
      <c r="J36" s="283"/>
      <c r="K36" s="283"/>
    </row>
    <row r="37" s="241" customFormat="true" ht="10.5" hidden="false" customHeight="true" outlineLevel="0" collapsed="false">
      <c r="A37" s="284" t="s">
        <v>391</v>
      </c>
      <c r="B37" s="284"/>
      <c r="C37" s="284"/>
      <c r="D37" s="284"/>
      <c r="E37" s="284"/>
      <c r="F37" s="284"/>
      <c r="G37" s="284"/>
      <c r="H37" s="284"/>
      <c r="I37" s="284"/>
      <c r="J37" s="284"/>
      <c r="K37" s="284"/>
    </row>
    <row r="38" s="241" customFormat="true" ht="10.5" hidden="false" customHeight="true" outlineLevel="0" collapsed="false">
      <c r="A38" s="284" t="s">
        <v>392</v>
      </c>
      <c r="B38" s="284"/>
      <c r="C38" s="284"/>
      <c r="D38" s="284"/>
      <c r="E38" s="284"/>
      <c r="F38" s="284"/>
      <c r="G38" s="284"/>
      <c r="H38" s="284"/>
      <c r="I38" s="284"/>
      <c r="J38" s="284"/>
      <c r="K38" s="284"/>
    </row>
    <row r="39" customFormat="false" ht="12.75" hidden="false" customHeight="false" outlineLevel="0" collapsed="false">
      <c r="A39" s="285"/>
      <c r="B39" s="285"/>
      <c r="C39" s="285"/>
      <c r="D39" s="285"/>
      <c r="E39" s="285"/>
      <c r="F39" s="285"/>
      <c r="G39" s="285"/>
      <c r="H39" s="285"/>
      <c r="I39" s="285"/>
      <c r="J39" s="285"/>
      <c r="K39" s="285"/>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7"/>
    </sheetView>
  </sheetViews>
  <sheetFormatPr defaultColWidth="8.9921875" defaultRowHeight="12.75" zeroHeight="false" outlineLevelRow="0" outlineLevelCol="0"/>
  <cols>
    <col collapsed="false" customWidth="true" hidden="false" outlineLevel="0" max="1" min="1" style="235" width="8.12"/>
    <col collapsed="false" customWidth="true" hidden="false" outlineLevel="0" max="10" min="2" style="235" width="12.36"/>
    <col collapsed="false" customWidth="false" hidden="false" outlineLevel="0" max="257" min="11" style="235" width="8.99"/>
  </cols>
  <sheetData>
    <row r="1" s="238" customFormat="true" ht="12.75" hidden="false" customHeight="true" outlineLevel="0" collapsed="false">
      <c r="A1" s="242" t="s">
        <v>393</v>
      </c>
      <c r="B1" s="242"/>
      <c r="C1" s="286"/>
      <c r="D1" s="286"/>
      <c r="E1" s="286"/>
      <c r="F1" s="286"/>
      <c r="G1" s="286"/>
      <c r="H1" s="74" t="s">
        <v>145</v>
      </c>
      <c r="I1" s="74"/>
      <c r="J1" s="74"/>
    </row>
    <row r="2" s="238" customFormat="true" ht="12.75" hidden="false" customHeight="true" outlineLevel="0" collapsed="false">
      <c r="A2" s="242" t="s">
        <v>376</v>
      </c>
      <c r="B2" s="242"/>
      <c r="C2" s="286"/>
      <c r="D2" s="286"/>
      <c r="E2" s="286"/>
      <c r="F2" s="286"/>
      <c r="G2" s="286"/>
      <c r="H2" s="92" t="s">
        <v>147</v>
      </c>
      <c r="I2" s="92"/>
      <c r="J2" s="92"/>
    </row>
    <row r="3" s="241" customFormat="true" ht="12.75" hidden="false" customHeight="true" outlineLevel="0" collapsed="false">
      <c r="A3" s="239" t="s">
        <v>394</v>
      </c>
      <c r="B3" s="239"/>
      <c r="C3" s="237"/>
      <c r="D3" s="237"/>
      <c r="E3" s="237"/>
      <c r="F3" s="237"/>
      <c r="G3" s="237"/>
      <c r="H3" s="237"/>
      <c r="I3" s="237"/>
      <c r="J3" s="237"/>
    </row>
    <row r="4" s="241" customFormat="true" ht="12.75" hidden="false" customHeight="true" outlineLevel="0" collapsed="false">
      <c r="A4" s="239" t="s">
        <v>378</v>
      </c>
      <c r="B4" s="239"/>
      <c r="C4" s="237"/>
      <c r="D4" s="237"/>
      <c r="E4" s="237"/>
      <c r="F4" s="237"/>
      <c r="G4" s="237"/>
      <c r="H4" s="237"/>
      <c r="I4" s="237"/>
      <c r="J4" s="237"/>
    </row>
    <row r="5" s="241" customFormat="true" ht="8.1" hidden="false" customHeight="true" outlineLevel="0" collapsed="false">
      <c r="A5" s="249" t="s">
        <v>379</v>
      </c>
      <c r="B5" s="249"/>
      <c r="C5" s="247" t="s">
        <v>395</v>
      </c>
      <c r="D5" s="248" t="s">
        <v>396</v>
      </c>
      <c r="E5" s="249"/>
      <c r="F5" s="248" t="s">
        <v>397</v>
      </c>
      <c r="G5" s="249"/>
      <c r="H5" s="248" t="s">
        <v>398</v>
      </c>
      <c r="I5" s="248"/>
      <c r="J5" s="248"/>
    </row>
    <row r="6" s="241" customFormat="true" ht="8.1" hidden="false" customHeight="true" outlineLevel="0" collapsed="false">
      <c r="A6" s="249"/>
      <c r="B6" s="249"/>
      <c r="C6" s="247"/>
      <c r="D6" s="248"/>
      <c r="E6" s="250"/>
      <c r="F6" s="248"/>
      <c r="G6" s="250"/>
      <c r="H6" s="248"/>
      <c r="I6" s="248"/>
      <c r="J6" s="248"/>
    </row>
    <row r="7" s="241" customFormat="true" ht="8.1" hidden="false" customHeight="true" outlineLevel="0" collapsed="false">
      <c r="A7" s="249"/>
      <c r="B7" s="249"/>
      <c r="C7" s="247"/>
      <c r="D7" s="248"/>
      <c r="E7" s="250"/>
      <c r="F7" s="248"/>
      <c r="G7" s="250"/>
      <c r="H7" s="248"/>
      <c r="I7" s="248"/>
      <c r="J7" s="248"/>
    </row>
    <row r="8" s="241" customFormat="true" ht="24" hidden="false" customHeight="true" outlineLevel="0" collapsed="false">
      <c r="A8" s="249"/>
      <c r="B8" s="249"/>
      <c r="C8" s="247"/>
      <c r="D8" s="248"/>
      <c r="E8" s="247" t="s">
        <v>399</v>
      </c>
      <c r="F8" s="248"/>
      <c r="G8" s="247" t="s">
        <v>400</v>
      </c>
      <c r="H8" s="248" t="s">
        <v>401</v>
      </c>
      <c r="I8" s="250"/>
      <c r="J8" s="248" t="s">
        <v>402</v>
      </c>
    </row>
    <row r="9" s="241" customFormat="true" ht="12" hidden="false" customHeight="true" outlineLevel="0" collapsed="false">
      <c r="A9" s="249"/>
      <c r="B9" s="249"/>
      <c r="C9" s="247"/>
      <c r="D9" s="248"/>
      <c r="E9" s="247"/>
      <c r="F9" s="248"/>
      <c r="G9" s="247"/>
      <c r="H9" s="248"/>
      <c r="I9" s="247" t="s">
        <v>403</v>
      </c>
      <c r="J9" s="248"/>
    </row>
    <row r="10" s="241" customFormat="true" ht="12" hidden="false" customHeight="true" outlineLevel="0" collapsed="false">
      <c r="A10" s="249"/>
      <c r="B10" s="249"/>
      <c r="C10" s="247"/>
      <c r="D10" s="248"/>
      <c r="E10" s="247"/>
      <c r="F10" s="248"/>
      <c r="G10" s="247"/>
      <c r="H10" s="248"/>
      <c r="I10" s="247"/>
      <c r="J10" s="248"/>
    </row>
    <row r="11" s="241" customFormat="true" ht="36.75" hidden="false" customHeight="true" outlineLevel="0" collapsed="false">
      <c r="A11" s="249"/>
      <c r="B11" s="249"/>
      <c r="C11" s="247"/>
      <c r="D11" s="248"/>
      <c r="E11" s="247"/>
      <c r="F11" s="248"/>
      <c r="G11" s="247"/>
      <c r="H11" s="248"/>
      <c r="I11" s="247"/>
      <c r="J11" s="248"/>
    </row>
    <row r="12" s="241" customFormat="true" ht="12.75" hidden="false" customHeight="true" outlineLevel="0" collapsed="false">
      <c r="A12" s="249"/>
      <c r="B12" s="249"/>
      <c r="C12" s="247"/>
      <c r="D12" s="248"/>
      <c r="E12" s="247"/>
      <c r="F12" s="248"/>
      <c r="G12" s="247"/>
      <c r="H12" s="248"/>
      <c r="I12" s="247"/>
      <c r="J12" s="248"/>
    </row>
    <row r="13" s="241" customFormat="true" ht="12.75" hidden="false" customHeight="true" outlineLevel="0" collapsed="false">
      <c r="A13" s="249"/>
      <c r="B13" s="249"/>
      <c r="C13" s="247"/>
      <c r="D13" s="248"/>
      <c r="E13" s="247"/>
      <c r="F13" s="248"/>
      <c r="G13" s="247"/>
      <c r="H13" s="248"/>
      <c r="I13" s="247"/>
      <c r="J13" s="248"/>
    </row>
    <row r="14" s="241" customFormat="true" ht="12.75" hidden="false" customHeight="true" outlineLevel="0" collapsed="false">
      <c r="A14" s="249"/>
      <c r="B14" s="249"/>
      <c r="C14" s="247"/>
      <c r="D14" s="248"/>
      <c r="E14" s="247"/>
      <c r="F14" s="248"/>
      <c r="G14" s="247"/>
      <c r="H14" s="248"/>
      <c r="I14" s="247"/>
      <c r="J14" s="248"/>
    </row>
    <row r="15" s="241" customFormat="true" ht="4.5" hidden="false" customHeight="true" outlineLevel="0" collapsed="false">
      <c r="A15" s="249"/>
      <c r="B15" s="249"/>
      <c r="C15" s="247"/>
      <c r="D15" s="248"/>
      <c r="E15" s="247"/>
      <c r="F15" s="248"/>
      <c r="G15" s="247"/>
      <c r="H15" s="248"/>
      <c r="I15" s="247"/>
      <c r="J15" s="248"/>
    </row>
    <row r="16" s="241" customFormat="true" ht="4.5" hidden="false" customHeight="true" outlineLevel="0" collapsed="false">
      <c r="A16" s="249"/>
      <c r="B16" s="249"/>
      <c r="C16" s="247"/>
      <c r="D16" s="248"/>
      <c r="E16" s="247"/>
      <c r="F16" s="248"/>
      <c r="G16" s="247"/>
      <c r="H16" s="248"/>
      <c r="I16" s="247"/>
      <c r="J16" s="248"/>
    </row>
    <row r="17" s="241" customFormat="true" ht="4.5" hidden="false" customHeight="true" outlineLevel="0" collapsed="false">
      <c r="A17" s="249"/>
      <c r="B17" s="249"/>
      <c r="C17" s="247"/>
      <c r="D17" s="248"/>
      <c r="E17" s="247"/>
      <c r="F17" s="248"/>
      <c r="G17" s="247"/>
      <c r="H17" s="248"/>
      <c r="I17" s="247"/>
      <c r="J17" s="248"/>
    </row>
    <row r="18" s="241" customFormat="true" ht="14.25" hidden="false" customHeight="true" outlineLevel="0" collapsed="false">
      <c r="A18" s="252" t="n">
        <v>2011</v>
      </c>
      <c r="B18" s="253" t="s">
        <v>315</v>
      </c>
      <c r="C18" s="287" t="n">
        <v>17.8</v>
      </c>
      <c r="D18" s="288" t="n">
        <v>19036</v>
      </c>
      <c r="E18" s="288" t="n">
        <v>16442</v>
      </c>
      <c r="F18" s="288" t="n">
        <v>9163</v>
      </c>
      <c r="G18" s="288" t="n">
        <v>4567</v>
      </c>
      <c r="H18" s="288" t="n">
        <v>3023</v>
      </c>
      <c r="I18" s="289" t="n">
        <v>2614</v>
      </c>
      <c r="J18" s="289" t="n">
        <v>1846</v>
      </c>
    </row>
    <row r="19" s="241" customFormat="true" ht="11.45" hidden="false" customHeight="true" outlineLevel="0" collapsed="false">
      <c r="A19" s="257"/>
      <c r="B19" s="258" t="s">
        <v>316</v>
      </c>
      <c r="C19" s="290" t="n">
        <v>18.1</v>
      </c>
      <c r="D19" s="291" t="n">
        <v>13466</v>
      </c>
      <c r="E19" s="291" t="n">
        <v>11387</v>
      </c>
      <c r="F19" s="291" t="n">
        <v>10560</v>
      </c>
      <c r="G19" s="291" t="n">
        <v>5112</v>
      </c>
      <c r="H19" s="291" t="n">
        <v>2996</v>
      </c>
      <c r="I19" s="292" t="n">
        <v>2337</v>
      </c>
      <c r="J19" s="292" t="n">
        <v>2054</v>
      </c>
    </row>
    <row r="20" s="241" customFormat="true" ht="11.45" hidden="false" customHeight="true" outlineLevel="0" collapsed="false">
      <c r="A20" s="257"/>
      <c r="B20" s="258" t="s">
        <v>317</v>
      </c>
      <c r="C20" s="290" t="n">
        <v>18</v>
      </c>
      <c r="D20" s="291" t="n">
        <v>13977</v>
      </c>
      <c r="E20" s="291" t="n">
        <v>11985</v>
      </c>
      <c r="F20" s="291" t="n">
        <v>15642</v>
      </c>
      <c r="G20" s="291" t="n">
        <v>7657</v>
      </c>
      <c r="H20" s="291" t="n">
        <v>5367</v>
      </c>
      <c r="I20" s="292" t="n">
        <v>3683</v>
      </c>
      <c r="J20" s="292" t="n">
        <v>2991</v>
      </c>
    </row>
    <row r="21" s="241" customFormat="true" ht="11.45" hidden="false" customHeight="true" outlineLevel="0" collapsed="false">
      <c r="A21" s="257"/>
      <c r="B21" s="258" t="s">
        <v>318</v>
      </c>
      <c r="C21" s="290" t="n">
        <v>17.4</v>
      </c>
      <c r="D21" s="291" t="n">
        <v>10854</v>
      </c>
      <c r="E21" s="291" t="n">
        <v>9344</v>
      </c>
      <c r="F21" s="291" t="n">
        <v>16885</v>
      </c>
      <c r="G21" s="291" t="n">
        <v>8316</v>
      </c>
      <c r="H21" s="291" t="n">
        <v>4386</v>
      </c>
      <c r="I21" s="292" t="n">
        <v>3150</v>
      </c>
      <c r="J21" s="292" t="n">
        <v>2765</v>
      </c>
    </row>
    <row r="22" s="241" customFormat="true" ht="11.45" hidden="false" customHeight="true" outlineLevel="0" collapsed="false">
      <c r="A22" s="257"/>
      <c r="B22" s="258" t="s">
        <v>319</v>
      </c>
      <c r="C22" s="290" t="n">
        <v>16.9</v>
      </c>
      <c r="D22" s="291" t="n">
        <v>11832</v>
      </c>
      <c r="E22" s="291" t="n">
        <v>8528</v>
      </c>
      <c r="F22" s="291" t="n">
        <v>16592</v>
      </c>
      <c r="G22" s="291" t="n">
        <v>7302</v>
      </c>
      <c r="H22" s="291" t="n">
        <v>4064</v>
      </c>
      <c r="I22" s="292" t="n">
        <v>3126</v>
      </c>
      <c r="J22" s="292" t="n">
        <v>2825</v>
      </c>
    </row>
    <row r="23" s="241" customFormat="true" ht="11.45" hidden="false" customHeight="true" outlineLevel="0" collapsed="false">
      <c r="A23" s="257"/>
      <c r="B23" s="258" t="s">
        <v>320</v>
      </c>
      <c r="C23" s="293" t="n">
        <v>16.3</v>
      </c>
      <c r="D23" s="294" t="n">
        <v>11170</v>
      </c>
      <c r="E23" s="294" t="n">
        <v>8517</v>
      </c>
      <c r="F23" s="291" t="n">
        <v>17311</v>
      </c>
      <c r="G23" s="291" t="n">
        <v>6812</v>
      </c>
      <c r="H23" s="291" t="n">
        <v>4761</v>
      </c>
      <c r="I23" s="292" t="n">
        <v>3666</v>
      </c>
      <c r="J23" s="292" t="n">
        <v>2882</v>
      </c>
    </row>
    <row r="24" s="241" customFormat="true" ht="11.45" hidden="false" customHeight="true" outlineLevel="0" collapsed="false">
      <c r="A24" s="257"/>
      <c r="B24" s="258" t="s">
        <v>321</v>
      </c>
      <c r="C24" s="293" t="n">
        <v>16</v>
      </c>
      <c r="D24" s="294" t="n">
        <v>12912</v>
      </c>
      <c r="E24" s="294" t="n">
        <v>10076</v>
      </c>
      <c r="F24" s="291" t="n">
        <v>15067</v>
      </c>
      <c r="G24" s="291" t="n">
        <v>6194</v>
      </c>
      <c r="H24" s="291" t="n">
        <v>4561</v>
      </c>
      <c r="I24" s="292" t="n">
        <v>3308</v>
      </c>
      <c r="J24" s="292" t="n">
        <v>2865</v>
      </c>
    </row>
    <row r="25" s="241" customFormat="true" ht="11.45" hidden="false" customHeight="true" outlineLevel="0" collapsed="false">
      <c r="A25" s="257"/>
      <c r="B25" s="258" t="s">
        <v>322</v>
      </c>
      <c r="C25" s="293" t="n">
        <v>15.9</v>
      </c>
      <c r="D25" s="294" t="n">
        <v>13163</v>
      </c>
      <c r="E25" s="294" t="n">
        <v>10557</v>
      </c>
      <c r="F25" s="291" t="n">
        <v>14771</v>
      </c>
      <c r="G25" s="291" t="n">
        <v>6145</v>
      </c>
      <c r="H25" s="291" t="n">
        <v>4641</v>
      </c>
      <c r="I25" s="292" t="n">
        <v>3719</v>
      </c>
      <c r="J25" s="292" t="n">
        <v>3196</v>
      </c>
    </row>
    <row r="26" s="241" customFormat="true" ht="11.45" hidden="false" customHeight="true" outlineLevel="0" collapsed="false">
      <c r="A26" s="257"/>
      <c r="B26" s="258" t="s">
        <v>323</v>
      </c>
      <c r="C26" s="293" t="n">
        <v>15.9</v>
      </c>
      <c r="D26" s="294" t="n">
        <v>16518</v>
      </c>
      <c r="E26" s="294" t="n">
        <v>12254</v>
      </c>
      <c r="F26" s="291" t="n">
        <v>15945</v>
      </c>
      <c r="G26" s="291" t="n">
        <v>7340</v>
      </c>
      <c r="H26" s="291" t="n">
        <v>4720</v>
      </c>
      <c r="I26" s="292" t="n">
        <v>3920</v>
      </c>
      <c r="J26" s="292" t="n">
        <v>3102</v>
      </c>
    </row>
    <row r="27" s="241" customFormat="true" ht="11.45" hidden="false" customHeight="true" outlineLevel="0" collapsed="false">
      <c r="A27" s="257"/>
      <c r="B27" s="258" t="s">
        <v>324</v>
      </c>
      <c r="C27" s="293" t="n">
        <v>16</v>
      </c>
      <c r="D27" s="294" t="n">
        <v>15036</v>
      </c>
      <c r="E27" s="294" t="n">
        <v>12272</v>
      </c>
      <c r="F27" s="291" t="n">
        <v>14717</v>
      </c>
      <c r="G27" s="291" t="n">
        <v>6606</v>
      </c>
      <c r="H27" s="295" t="n">
        <v>3310</v>
      </c>
      <c r="I27" s="295" t="n">
        <v>2879</v>
      </c>
      <c r="J27" s="296" t="n">
        <v>2407</v>
      </c>
    </row>
    <row r="28" s="241" customFormat="true" ht="11.45" hidden="false" customHeight="true" outlineLevel="0" collapsed="false">
      <c r="A28" s="257"/>
      <c r="B28" s="258" t="s">
        <v>325</v>
      </c>
      <c r="C28" s="293" t="n">
        <v>16.4</v>
      </c>
      <c r="D28" s="294" t="n">
        <v>16061</v>
      </c>
      <c r="E28" s="294" t="n">
        <v>13725</v>
      </c>
      <c r="F28" s="291" t="n">
        <v>12478</v>
      </c>
      <c r="G28" s="291" t="n">
        <v>5781</v>
      </c>
      <c r="H28" s="295" t="n">
        <v>3061</v>
      </c>
      <c r="I28" s="295" t="n">
        <v>2599</v>
      </c>
      <c r="J28" s="296" t="n">
        <v>2004</v>
      </c>
    </row>
    <row r="29" s="265" customFormat="true" ht="11.45" hidden="false" customHeight="true" outlineLevel="0" collapsed="false">
      <c r="A29" s="257"/>
      <c r="B29" s="258" t="s">
        <v>326</v>
      </c>
      <c r="C29" s="293" t="n">
        <v>16.9</v>
      </c>
      <c r="D29" s="294" t="n">
        <v>16786</v>
      </c>
      <c r="E29" s="294" t="n">
        <v>14945</v>
      </c>
      <c r="F29" s="291" t="n">
        <v>11459</v>
      </c>
      <c r="G29" s="291" t="n">
        <v>5875</v>
      </c>
      <c r="H29" s="297" t="n">
        <v>2420</v>
      </c>
      <c r="I29" s="297" t="n">
        <v>1905</v>
      </c>
      <c r="J29" s="298" t="n">
        <v>1009</v>
      </c>
    </row>
    <row r="30" s="265" customFormat="true" ht="11.45" hidden="false" customHeight="true" outlineLevel="0" collapsed="false">
      <c r="A30" s="257"/>
      <c r="B30" s="266"/>
      <c r="C30" s="293"/>
      <c r="D30" s="290"/>
      <c r="E30" s="290"/>
      <c r="F30" s="299"/>
      <c r="G30" s="299"/>
      <c r="H30" s="300"/>
      <c r="I30" s="300"/>
      <c r="J30" s="301"/>
    </row>
    <row r="31" s="265" customFormat="true" ht="14.25" hidden="false" customHeight="true" outlineLevel="0" collapsed="false">
      <c r="A31" s="272" t="n">
        <v>2012</v>
      </c>
      <c r="B31" s="258" t="s">
        <v>315</v>
      </c>
      <c r="C31" s="293" t="n">
        <v>17.7</v>
      </c>
      <c r="D31" s="294" t="n">
        <v>18813</v>
      </c>
      <c r="E31" s="294" t="n">
        <v>16052</v>
      </c>
      <c r="F31" s="291" t="n">
        <v>10170</v>
      </c>
      <c r="G31" s="291" t="n">
        <v>5100</v>
      </c>
      <c r="H31" s="302" t="n">
        <v>3303</v>
      </c>
      <c r="I31" s="302" t="n">
        <v>2289</v>
      </c>
      <c r="J31" s="303" t="n">
        <v>2301</v>
      </c>
    </row>
    <row r="32" s="265" customFormat="true" ht="11.45" hidden="false" customHeight="true" outlineLevel="0" collapsed="false">
      <c r="A32" s="257"/>
      <c r="B32" s="258" t="s">
        <v>316</v>
      </c>
      <c r="C32" s="293" t="n">
        <v>18</v>
      </c>
      <c r="D32" s="294" t="n">
        <v>13699</v>
      </c>
      <c r="E32" s="294" t="n">
        <v>11579</v>
      </c>
      <c r="F32" s="291" t="n">
        <v>10455</v>
      </c>
      <c r="G32" s="291" t="n">
        <v>4863</v>
      </c>
      <c r="H32" s="302" t="n">
        <v>3032</v>
      </c>
      <c r="I32" s="302" t="n">
        <v>2225</v>
      </c>
      <c r="J32" s="303" t="n">
        <v>1979</v>
      </c>
    </row>
    <row r="33" s="265" customFormat="true" ht="11.45" hidden="false" customHeight="true" outlineLevel="0" collapsed="false">
      <c r="A33" s="257"/>
      <c r="B33" s="258" t="s">
        <v>317</v>
      </c>
      <c r="C33" s="293" t="n">
        <v>17.8</v>
      </c>
      <c r="D33" s="294" t="n">
        <v>12812</v>
      </c>
      <c r="E33" s="294" t="n">
        <v>10715</v>
      </c>
      <c r="F33" s="291" t="n">
        <v>14781</v>
      </c>
      <c r="G33" s="291" t="n">
        <v>6729</v>
      </c>
      <c r="H33" s="302" t="n">
        <v>6410</v>
      </c>
      <c r="I33" s="302" t="n">
        <v>3610</v>
      </c>
      <c r="J33" s="303" t="n">
        <v>2814</v>
      </c>
    </row>
    <row r="34" s="265" customFormat="true" ht="11.45" hidden="false" customHeight="true" outlineLevel="0" collapsed="false">
      <c r="A34" s="257"/>
      <c r="B34" s="273" t="s">
        <v>249</v>
      </c>
      <c r="C34" s="293" t="s">
        <v>161</v>
      </c>
      <c r="D34" s="304" t="n">
        <v>91.7</v>
      </c>
      <c r="E34" s="304" t="n">
        <v>89.4</v>
      </c>
      <c r="F34" s="305" t="n">
        <v>94.5</v>
      </c>
      <c r="G34" s="305" t="n">
        <v>87.9</v>
      </c>
      <c r="H34" s="306" t="n">
        <v>119.4</v>
      </c>
      <c r="I34" s="306" t="n">
        <v>98</v>
      </c>
      <c r="J34" s="307" t="n">
        <v>94.1</v>
      </c>
    </row>
    <row r="35" s="265" customFormat="true" ht="11.45" hidden="false" customHeight="true" outlineLevel="0" collapsed="false">
      <c r="A35" s="257"/>
      <c r="B35" s="278" t="s">
        <v>327</v>
      </c>
      <c r="C35" s="293" t="s">
        <v>161</v>
      </c>
      <c r="D35" s="304" t="n">
        <v>93.5</v>
      </c>
      <c r="E35" s="304" t="n">
        <v>92.5</v>
      </c>
      <c r="F35" s="305" t="n">
        <v>141.4</v>
      </c>
      <c r="G35" s="305" t="n">
        <v>138.4</v>
      </c>
      <c r="H35" s="306" t="n">
        <v>211.4</v>
      </c>
      <c r="I35" s="306" t="n">
        <v>162.2</v>
      </c>
      <c r="J35" s="307" t="n">
        <v>142.2</v>
      </c>
    </row>
    <row r="36" s="265" customFormat="true" ht="10.5" hidden="false" customHeight="true" outlineLevel="0" collapsed="false">
      <c r="A36" s="257"/>
      <c r="B36" s="278"/>
      <c r="C36" s="283"/>
      <c r="D36" s="308"/>
      <c r="E36" s="308"/>
      <c r="F36" s="309"/>
      <c r="G36" s="309"/>
      <c r="H36" s="310"/>
      <c r="I36" s="310"/>
      <c r="J36" s="310"/>
    </row>
    <row r="37" s="241" customFormat="true" ht="10.5" hidden="false" customHeight="true" outlineLevel="0" collapsed="false">
      <c r="A37" s="284" t="s">
        <v>404</v>
      </c>
      <c r="B37" s="284"/>
      <c r="C37" s="284"/>
      <c r="D37" s="284"/>
      <c r="E37" s="284"/>
      <c r="F37" s="284"/>
      <c r="G37" s="284"/>
      <c r="H37" s="311"/>
      <c r="I37" s="311"/>
      <c r="J37" s="311"/>
    </row>
    <row r="38" s="241" customFormat="true" ht="10.5" hidden="false" customHeight="true" outlineLevel="0" collapsed="false">
      <c r="A38" s="284" t="s">
        <v>405</v>
      </c>
      <c r="B38" s="284"/>
      <c r="C38" s="284"/>
      <c r="D38" s="284"/>
      <c r="E38" s="284"/>
      <c r="F38" s="284"/>
      <c r="G38" s="284"/>
      <c r="H38" s="235"/>
      <c r="I38" s="235"/>
      <c r="J38" s="235"/>
    </row>
    <row r="39" customFormat="false" ht="12.75" hidden="false" customHeight="false" outlineLevel="0" collapsed="false">
      <c r="A39" s="285"/>
      <c r="B39" s="285"/>
    </row>
    <row r="49" customFormat="false" ht="24" hidden="false" customHeight="true" outlineLevel="0" collapsed="false"/>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5"/>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9" min="3" style="14" width="14.99"/>
    <col collapsed="false" customWidth="false" hidden="false" outlineLevel="0" max="257" min="10" style="14" width="8.99"/>
  </cols>
  <sheetData>
    <row r="1" customFormat="false" ht="15.75" hidden="false" customHeight="true" outlineLevel="0" collapsed="false">
      <c r="A1" s="312" t="s">
        <v>406</v>
      </c>
      <c r="B1" s="312"/>
      <c r="C1" s="312"/>
      <c r="D1" s="312"/>
      <c r="E1" s="312"/>
      <c r="F1" s="312"/>
      <c r="G1" s="312"/>
      <c r="H1" s="74" t="s">
        <v>145</v>
      </c>
    </row>
    <row r="2" customFormat="false" ht="12.75" hidden="false" customHeight="true" outlineLevel="0" collapsed="false">
      <c r="A2" s="312" t="s">
        <v>407</v>
      </c>
      <c r="B2" s="312"/>
      <c r="C2" s="312"/>
      <c r="D2" s="312"/>
      <c r="E2" s="312"/>
      <c r="F2" s="312"/>
      <c r="G2" s="312"/>
      <c r="H2" s="92" t="s">
        <v>147</v>
      </c>
    </row>
    <row r="3" s="314" customFormat="true" ht="14.25" hidden="false" customHeight="true" outlineLevel="0" collapsed="false">
      <c r="A3" s="313" t="s">
        <v>408</v>
      </c>
      <c r="B3" s="313"/>
      <c r="C3" s="313"/>
      <c r="D3" s="313"/>
      <c r="E3" s="313"/>
      <c r="F3" s="313"/>
      <c r="G3" s="313"/>
      <c r="H3" s="313"/>
    </row>
    <row r="4" customFormat="false" ht="12.75" hidden="false" customHeight="true" outlineLevel="0" collapsed="false">
      <c r="A4" s="313" t="s">
        <v>409</v>
      </c>
      <c r="B4" s="313"/>
      <c r="C4" s="313"/>
      <c r="D4" s="313"/>
      <c r="E4" s="313"/>
      <c r="F4" s="313"/>
      <c r="G4" s="313"/>
      <c r="H4" s="139"/>
      <c r="I4" s="139"/>
    </row>
    <row r="5" customFormat="false" ht="12" hidden="false" customHeight="true" outlineLevel="0" collapsed="false">
      <c r="A5" s="315" t="s">
        <v>410</v>
      </c>
      <c r="B5" s="315"/>
      <c r="C5" s="316"/>
      <c r="D5" s="316"/>
      <c r="E5" s="316"/>
      <c r="F5" s="316"/>
      <c r="G5" s="316"/>
      <c r="H5" s="316"/>
      <c r="I5" s="316"/>
    </row>
    <row r="6" customFormat="false" ht="12" hidden="false" customHeight="true" outlineLevel="0" collapsed="false">
      <c r="A6" s="315"/>
      <c r="B6" s="315"/>
      <c r="C6" s="316"/>
      <c r="D6" s="316"/>
      <c r="E6" s="316"/>
      <c r="F6" s="316"/>
      <c r="G6" s="316"/>
      <c r="H6" s="316"/>
      <c r="I6" s="316"/>
    </row>
    <row r="7" customFormat="false" ht="18" hidden="false" customHeight="true" outlineLevel="0" collapsed="false">
      <c r="A7" s="315"/>
      <c r="B7" s="315"/>
      <c r="C7" s="317" t="s">
        <v>411</v>
      </c>
      <c r="D7" s="65" t="s">
        <v>412</v>
      </c>
      <c r="E7" s="66" t="s">
        <v>413</v>
      </c>
      <c r="F7" s="65" t="s">
        <v>414</v>
      </c>
      <c r="G7" s="66" t="s">
        <v>415</v>
      </c>
      <c r="H7" s="65" t="s">
        <v>416</v>
      </c>
      <c r="I7" s="66" t="s">
        <v>417</v>
      </c>
    </row>
    <row r="8" customFormat="false" ht="18" hidden="false" customHeight="true" outlineLevel="0" collapsed="false">
      <c r="A8" s="315"/>
      <c r="B8" s="315"/>
      <c r="C8" s="317"/>
      <c r="D8" s="317"/>
      <c r="E8" s="66"/>
      <c r="F8" s="65"/>
      <c r="G8" s="66"/>
      <c r="H8" s="65"/>
      <c r="I8" s="66"/>
    </row>
    <row r="9" customFormat="false" ht="18" hidden="false" customHeight="true" outlineLevel="0" collapsed="false">
      <c r="A9" s="315"/>
      <c r="B9" s="315"/>
      <c r="C9" s="317"/>
      <c r="D9" s="317"/>
      <c r="E9" s="66"/>
      <c r="F9" s="65"/>
      <c r="G9" s="66"/>
      <c r="H9" s="65"/>
      <c r="I9" s="66"/>
    </row>
    <row r="10" customFormat="false" ht="18" hidden="false" customHeight="true" outlineLevel="0" collapsed="false">
      <c r="A10" s="315"/>
      <c r="B10" s="315"/>
      <c r="C10" s="317"/>
      <c r="D10" s="317"/>
      <c r="E10" s="66"/>
      <c r="F10" s="65"/>
      <c r="G10" s="66"/>
      <c r="H10" s="65"/>
      <c r="I10" s="66"/>
    </row>
    <row r="11" customFormat="false" ht="18" hidden="false" customHeight="true" outlineLevel="0" collapsed="false">
      <c r="A11" s="315"/>
      <c r="B11" s="315"/>
      <c r="C11" s="317"/>
      <c r="D11" s="317"/>
      <c r="E11" s="66"/>
      <c r="F11" s="65"/>
      <c r="G11" s="66"/>
      <c r="H11" s="65"/>
      <c r="I11" s="66"/>
    </row>
    <row r="12" customFormat="false" ht="18" hidden="false" customHeight="true" outlineLevel="0" collapsed="false">
      <c r="A12" s="315"/>
      <c r="B12" s="315"/>
      <c r="C12" s="317"/>
      <c r="D12" s="317"/>
      <c r="E12" s="66"/>
      <c r="F12" s="65"/>
      <c r="G12" s="66"/>
      <c r="H12" s="65"/>
      <c r="I12" s="66"/>
    </row>
    <row r="13" customFormat="false" ht="18" hidden="false" customHeight="true" outlineLevel="0" collapsed="false">
      <c r="A13" s="315"/>
      <c r="B13" s="315"/>
      <c r="C13" s="317"/>
      <c r="D13" s="317"/>
      <c r="E13" s="66"/>
      <c r="F13" s="65"/>
      <c r="G13" s="66"/>
      <c r="H13" s="65"/>
      <c r="I13" s="66"/>
    </row>
    <row r="14" customFormat="false" ht="18" hidden="false" customHeight="true" outlineLevel="0" collapsed="false">
      <c r="A14" s="315"/>
      <c r="B14" s="315"/>
      <c r="C14" s="317"/>
      <c r="D14" s="317"/>
      <c r="E14" s="66"/>
      <c r="F14" s="65"/>
      <c r="G14" s="66"/>
      <c r="H14" s="65"/>
      <c r="I14" s="66"/>
    </row>
    <row r="15" customFormat="false" ht="18" hidden="false" customHeight="true" outlineLevel="0" collapsed="false">
      <c r="A15" s="315"/>
      <c r="B15" s="315"/>
      <c r="C15" s="317"/>
      <c r="D15" s="317"/>
      <c r="E15" s="66"/>
      <c r="F15" s="65"/>
      <c r="G15" s="66"/>
      <c r="H15" s="65"/>
      <c r="I15" s="66"/>
    </row>
    <row r="16" customFormat="false" ht="14.25" hidden="false" customHeight="true" outlineLevel="0" collapsed="false">
      <c r="A16" s="318" t="n">
        <v>2011</v>
      </c>
      <c r="B16" s="319" t="s">
        <v>162</v>
      </c>
      <c r="C16" s="320" t="n">
        <v>138020</v>
      </c>
      <c r="D16" s="320" t="n">
        <v>33723</v>
      </c>
      <c r="E16" s="320" t="n">
        <v>73847</v>
      </c>
      <c r="F16" s="320" t="n">
        <v>28648</v>
      </c>
      <c r="G16" s="320" t="n">
        <v>44818</v>
      </c>
      <c r="H16" s="320" t="n">
        <v>13766</v>
      </c>
      <c r="I16" s="321" t="n">
        <v>6649</v>
      </c>
    </row>
    <row r="17" customFormat="false" ht="12.75" hidden="false" customHeight="true" outlineLevel="0" collapsed="false">
      <c r="A17" s="322"/>
      <c r="B17" s="323" t="s">
        <v>164</v>
      </c>
      <c r="C17" s="324" t="n">
        <v>140799</v>
      </c>
      <c r="D17" s="324" t="n">
        <v>34348</v>
      </c>
      <c r="E17" s="324" t="n">
        <v>75806</v>
      </c>
      <c r="F17" s="324" t="n">
        <v>29228</v>
      </c>
      <c r="G17" s="324" t="n">
        <v>45603</v>
      </c>
      <c r="H17" s="324" t="n">
        <v>13993</v>
      </c>
      <c r="I17" s="325" t="n">
        <v>6707</v>
      </c>
    </row>
    <row r="18" customFormat="false" ht="12.75" hidden="false" customHeight="true" outlineLevel="0" collapsed="false">
      <c r="A18" s="322"/>
      <c r="B18" s="323" t="s">
        <v>165</v>
      </c>
      <c r="C18" s="324" t="n">
        <v>139493</v>
      </c>
      <c r="D18" s="324" t="n">
        <v>33876</v>
      </c>
      <c r="E18" s="324" t="n">
        <v>75803</v>
      </c>
      <c r="F18" s="324" t="n">
        <v>28885</v>
      </c>
      <c r="G18" s="324" t="n">
        <v>50339</v>
      </c>
      <c r="H18" s="324" t="n">
        <v>14031</v>
      </c>
      <c r="I18" s="325" t="n">
        <v>6665</v>
      </c>
    </row>
    <row r="19" customFormat="false" ht="12.75" hidden="false" customHeight="true" outlineLevel="0" collapsed="false">
      <c r="A19" s="322"/>
      <c r="B19" s="323" t="s">
        <v>166</v>
      </c>
      <c r="C19" s="324" t="n">
        <v>133918</v>
      </c>
      <c r="D19" s="324" t="n">
        <v>32114</v>
      </c>
      <c r="E19" s="324" t="n">
        <v>74498</v>
      </c>
      <c r="F19" s="324" t="n">
        <v>27972</v>
      </c>
      <c r="G19" s="324" t="n">
        <v>48503</v>
      </c>
      <c r="H19" s="324" t="n">
        <v>13722</v>
      </c>
      <c r="I19" s="325" t="n">
        <v>6473</v>
      </c>
    </row>
    <row r="20" customFormat="false" ht="12.75" hidden="false" customHeight="true" outlineLevel="0" collapsed="false">
      <c r="A20" s="322"/>
      <c r="B20" s="323" t="s">
        <v>167</v>
      </c>
      <c r="C20" s="324" t="n">
        <v>129602</v>
      </c>
      <c r="D20" s="324" t="n">
        <v>31624</v>
      </c>
      <c r="E20" s="324" t="n">
        <v>73054</v>
      </c>
      <c r="F20" s="324" t="n">
        <v>27012</v>
      </c>
      <c r="G20" s="324" t="n">
        <v>47675</v>
      </c>
      <c r="H20" s="324" t="n">
        <v>13403</v>
      </c>
      <c r="I20" s="325" t="n">
        <v>6230</v>
      </c>
    </row>
    <row r="21" customFormat="false" ht="12.75" hidden="false" customHeight="true" outlineLevel="0" collapsed="false">
      <c r="A21" s="322"/>
      <c r="B21" s="323" t="s">
        <v>168</v>
      </c>
      <c r="C21" s="324" t="n">
        <v>123747</v>
      </c>
      <c r="D21" s="324" t="n">
        <v>29744</v>
      </c>
      <c r="E21" s="324" t="n">
        <v>70952</v>
      </c>
      <c r="F21" s="324" t="n">
        <v>25992</v>
      </c>
      <c r="G21" s="324" t="n">
        <v>45788</v>
      </c>
      <c r="H21" s="324" t="n">
        <v>12989</v>
      </c>
      <c r="I21" s="325" t="n">
        <v>6040</v>
      </c>
    </row>
    <row r="22" customFormat="false" ht="12.75" hidden="false" customHeight="true" outlineLevel="0" collapsed="false">
      <c r="A22" s="322"/>
      <c r="B22" s="323" t="s">
        <v>169</v>
      </c>
      <c r="C22" s="324" t="n">
        <v>121416</v>
      </c>
      <c r="D22" s="324" t="n">
        <v>29020</v>
      </c>
      <c r="E22" s="324" t="n">
        <v>70454</v>
      </c>
      <c r="F22" s="324" t="n">
        <v>25512</v>
      </c>
      <c r="G22" s="324" t="n">
        <v>44702</v>
      </c>
      <c r="H22" s="324" t="n">
        <v>12840</v>
      </c>
      <c r="I22" s="325" t="n">
        <v>5913</v>
      </c>
    </row>
    <row r="23" customFormat="false" ht="12.75" hidden="false" customHeight="true" outlineLevel="0" collapsed="false">
      <c r="A23" s="322"/>
      <c r="B23" s="323" t="s">
        <v>170</v>
      </c>
      <c r="C23" s="324" t="n">
        <v>119688</v>
      </c>
      <c r="D23" s="324" t="n">
        <v>28678</v>
      </c>
      <c r="E23" s="324" t="n">
        <v>69600</v>
      </c>
      <c r="F23" s="324" t="n">
        <v>24991</v>
      </c>
      <c r="G23" s="324" t="n">
        <v>43951</v>
      </c>
      <c r="H23" s="324" t="n">
        <v>12927</v>
      </c>
      <c r="I23" s="325" t="n">
        <v>5886</v>
      </c>
    </row>
    <row r="24" customFormat="false" ht="12.75" hidden="false" customHeight="true" outlineLevel="0" collapsed="false">
      <c r="A24" s="322"/>
      <c r="B24" s="323" t="s">
        <v>171</v>
      </c>
      <c r="C24" s="324" t="n">
        <v>120453</v>
      </c>
      <c r="D24" s="324" t="n">
        <v>29671</v>
      </c>
      <c r="E24" s="324" t="n">
        <v>70042</v>
      </c>
      <c r="F24" s="324" t="n">
        <v>24955</v>
      </c>
      <c r="G24" s="324" t="n">
        <v>44264</v>
      </c>
      <c r="H24" s="324" t="n">
        <v>13109</v>
      </c>
      <c r="I24" s="325" t="n">
        <v>5901</v>
      </c>
    </row>
    <row r="25" customFormat="false" ht="12.75" hidden="false" customHeight="true" outlineLevel="0" collapsed="false">
      <c r="A25" s="322"/>
      <c r="B25" s="323" t="s">
        <v>172</v>
      </c>
      <c r="C25" s="324" t="n">
        <v>120853</v>
      </c>
      <c r="D25" s="324" t="n">
        <v>29409</v>
      </c>
      <c r="E25" s="324" t="n">
        <v>70730</v>
      </c>
      <c r="F25" s="324" t="n">
        <v>25516</v>
      </c>
      <c r="G25" s="324" t="n">
        <v>44312</v>
      </c>
      <c r="H25" s="324" t="n">
        <v>13180</v>
      </c>
      <c r="I25" s="325" t="n">
        <v>5998</v>
      </c>
    </row>
    <row r="26" customFormat="false" ht="12.75" hidden="false" customHeight="true" outlineLevel="0" collapsed="false">
      <c r="A26" s="322"/>
      <c r="B26" s="323" t="s">
        <v>173</v>
      </c>
      <c r="C26" s="324" t="n">
        <v>124421</v>
      </c>
      <c r="D26" s="324" t="n">
        <v>29828</v>
      </c>
      <c r="E26" s="324" t="n">
        <v>72666</v>
      </c>
      <c r="F26" s="324" t="n">
        <v>26651</v>
      </c>
      <c r="G26" s="324" t="n">
        <v>45369</v>
      </c>
      <c r="H26" s="324" t="n">
        <v>13591</v>
      </c>
      <c r="I26" s="325" t="n">
        <v>6232</v>
      </c>
    </row>
    <row r="27" customFormat="false" ht="12.75" hidden="false" customHeight="true" outlineLevel="0" collapsed="false">
      <c r="A27" s="322"/>
      <c r="B27" s="323" t="s">
        <v>174</v>
      </c>
      <c r="C27" s="324" t="n">
        <v>129334</v>
      </c>
      <c r="D27" s="324" t="n">
        <v>30415</v>
      </c>
      <c r="E27" s="324" t="n">
        <v>75283</v>
      </c>
      <c r="F27" s="324" t="n">
        <v>27990</v>
      </c>
      <c r="G27" s="324" t="n">
        <v>46654</v>
      </c>
      <c r="H27" s="324" t="n">
        <v>14052</v>
      </c>
      <c r="I27" s="325" t="n">
        <v>6396</v>
      </c>
    </row>
    <row r="28" s="241" customFormat="true" ht="12.75" hidden="false" customHeight="true" outlineLevel="0" collapsed="false">
      <c r="A28" s="326"/>
      <c r="B28" s="327"/>
      <c r="C28" s="328"/>
      <c r="D28" s="329"/>
      <c r="E28" s="329"/>
      <c r="F28" s="330"/>
      <c r="G28" s="329"/>
      <c r="H28" s="329"/>
      <c r="I28" s="331"/>
    </row>
    <row r="29" s="241" customFormat="true" ht="14.25" hidden="false" customHeight="true" outlineLevel="0" collapsed="false">
      <c r="A29" s="332" t="n">
        <v>2012</v>
      </c>
      <c r="B29" s="333" t="s">
        <v>315</v>
      </c>
      <c r="C29" s="334" t="n">
        <v>137135</v>
      </c>
      <c r="D29" s="334" t="n">
        <v>32180</v>
      </c>
      <c r="E29" s="334" t="n">
        <v>78378</v>
      </c>
      <c r="F29" s="334" t="n">
        <v>29549</v>
      </c>
      <c r="G29" s="334" t="n">
        <v>48886</v>
      </c>
      <c r="H29" s="334" t="n">
        <v>14806</v>
      </c>
      <c r="I29" s="335" t="n">
        <v>6674</v>
      </c>
    </row>
    <row r="30" customFormat="false" ht="12.75" hidden="false" customHeight="true" outlineLevel="0" collapsed="false">
      <c r="A30" s="322"/>
      <c r="B30" s="323" t="s">
        <v>164</v>
      </c>
      <c r="C30" s="336" t="n">
        <v>140286</v>
      </c>
      <c r="D30" s="336" t="n">
        <v>32802</v>
      </c>
      <c r="E30" s="336" t="n">
        <v>79960</v>
      </c>
      <c r="F30" s="336" t="n">
        <v>30308</v>
      </c>
      <c r="G30" s="336" t="n">
        <v>49816</v>
      </c>
      <c r="H30" s="336" t="n">
        <v>15164</v>
      </c>
      <c r="I30" s="337" t="n">
        <v>6718</v>
      </c>
    </row>
    <row r="31" customFormat="false" ht="12.75" hidden="false" customHeight="true" outlineLevel="0" collapsed="false">
      <c r="A31" s="322"/>
      <c r="B31" s="323" t="s">
        <v>165</v>
      </c>
      <c r="C31" s="336" t="n">
        <v>138334</v>
      </c>
      <c r="D31" s="336" t="n">
        <v>31717</v>
      </c>
      <c r="E31" s="336" t="n">
        <v>79390</v>
      </c>
      <c r="F31" s="336" t="n">
        <v>30231</v>
      </c>
      <c r="G31" s="336" t="n">
        <v>49004</v>
      </c>
      <c r="H31" s="336" t="n">
        <v>15133</v>
      </c>
      <c r="I31" s="337" t="n">
        <v>6763</v>
      </c>
    </row>
    <row r="32" s="342" customFormat="true" ht="12.75" hidden="false" customHeight="true" outlineLevel="0" collapsed="false">
      <c r="A32" s="338"/>
      <c r="B32" s="339" t="s">
        <v>245</v>
      </c>
      <c r="C32" s="340" t="n">
        <v>99.2</v>
      </c>
      <c r="D32" s="340" t="n">
        <v>93.6</v>
      </c>
      <c r="E32" s="340" t="n">
        <v>104.7</v>
      </c>
      <c r="F32" s="340" t="n">
        <v>104.7</v>
      </c>
      <c r="G32" s="340" t="n">
        <v>97.3</v>
      </c>
      <c r="H32" s="340" t="n">
        <v>107.9</v>
      </c>
      <c r="I32" s="341" t="n">
        <v>101.5</v>
      </c>
    </row>
    <row r="33" s="342" customFormat="true" ht="12.75" hidden="false" customHeight="true" outlineLevel="0" collapsed="false">
      <c r="A33" s="338"/>
      <c r="B33" s="339" t="s">
        <v>293</v>
      </c>
      <c r="C33" s="340" t="n">
        <v>98.6</v>
      </c>
      <c r="D33" s="340" t="n">
        <v>96.7</v>
      </c>
      <c r="E33" s="340" t="n">
        <v>99.3</v>
      </c>
      <c r="F33" s="340" t="n">
        <v>99.7</v>
      </c>
      <c r="G33" s="340" t="n">
        <v>98.4</v>
      </c>
      <c r="H33" s="340" t="n">
        <v>99.8</v>
      </c>
      <c r="I33" s="341" t="n">
        <v>100.7</v>
      </c>
    </row>
    <row r="34" s="342" customFormat="true" ht="10.5" hidden="false" customHeight="true" outlineLevel="0" collapsed="false">
      <c r="A34" s="338"/>
      <c r="B34" s="343"/>
      <c r="C34" s="343"/>
      <c r="D34" s="343"/>
      <c r="E34" s="343"/>
      <c r="F34" s="343"/>
      <c r="G34" s="343"/>
      <c r="H34" s="343"/>
      <c r="I34" s="343"/>
    </row>
    <row r="35" customFormat="false" ht="10.5" hidden="false" customHeight="true" outlineLevel="0" collapsed="false">
      <c r="A35" s="344" t="s">
        <v>418</v>
      </c>
      <c r="B35" s="344"/>
      <c r="C35" s="344"/>
      <c r="D35" s="344"/>
      <c r="E35" s="344"/>
      <c r="F35" s="344"/>
      <c r="G35" s="344"/>
      <c r="H35" s="344"/>
      <c r="I35" s="344"/>
    </row>
    <row r="36" customFormat="false" ht="10.5" hidden="false" customHeight="true" outlineLevel="0" collapsed="false">
      <c r="A36" s="344" t="s">
        <v>419</v>
      </c>
      <c r="B36" s="344"/>
      <c r="C36" s="344"/>
      <c r="D36" s="344"/>
      <c r="E36" s="344"/>
      <c r="F36" s="344"/>
      <c r="G36" s="344"/>
      <c r="H36" s="344"/>
      <c r="I36" s="344"/>
    </row>
  </sheetData>
  <mergeCells count="11">
    <mergeCell ref="A5:B15"/>
    <mergeCell ref="C5:I6"/>
    <mergeCell ref="C7:C15"/>
    <mergeCell ref="D7:D15"/>
    <mergeCell ref="E7:E15"/>
    <mergeCell ref="F7:F15"/>
    <mergeCell ref="G7:G15"/>
    <mergeCell ref="H7:H15"/>
    <mergeCell ref="I7:I15"/>
    <mergeCell ref="A35:I35"/>
    <mergeCell ref="A36:I36"/>
  </mergeCells>
  <hyperlinks>
    <hyperlink ref="H1" location="'Spis tablic     List of tables'!A17" display="Powrót do spisu tablic"/>
    <hyperlink ref="H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20"/>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2" min="3" style="0" width="10.37"/>
    <col collapsed="false" customWidth="true" hidden="false" outlineLevel="0" max="15" min="13" style="14" width="7.12"/>
    <col collapsed="false" customWidth="false" hidden="false" outlineLevel="0" max="24" min="16" style="14" width="8.99"/>
  </cols>
  <sheetData>
    <row r="1" customFormat="false" ht="12.75" hidden="false" customHeight="true" outlineLevel="0" collapsed="false">
      <c r="A1" s="312" t="s">
        <v>420</v>
      </c>
      <c r="B1" s="312"/>
      <c r="C1" s="312"/>
      <c r="D1" s="312"/>
      <c r="E1" s="312"/>
      <c r="F1" s="312"/>
      <c r="G1" s="312"/>
      <c r="H1" s="312"/>
      <c r="I1" s="312"/>
      <c r="J1" s="312"/>
      <c r="K1" s="345" t="s">
        <v>145</v>
      </c>
      <c r="M1" s="0"/>
      <c r="N1" s="0"/>
    </row>
    <row r="2" customFormat="false" ht="12.75" hidden="false" customHeight="true" outlineLevel="0" collapsed="false">
      <c r="A2" s="346" t="s">
        <v>421</v>
      </c>
      <c r="B2" s="346"/>
      <c r="C2" s="346"/>
      <c r="D2" s="346"/>
      <c r="E2" s="346"/>
      <c r="F2" s="346"/>
      <c r="G2" s="346"/>
      <c r="H2" s="312"/>
      <c r="I2" s="312"/>
      <c r="J2" s="312"/>
      <c r="K2" s="347" t="s">
        <v>147</v>
      </c>
      <c r="M2" s="0"/>
      <c r="N2" s="0"/>
    </row>
    <row r="3" customFormat="false" ht="12.75" hidden="false" customHeight="true" outlineLevel="0" collapsed="false">
      <c r="A3" s="22" t="s">
        <v>422</v>
      </c>
      <c r="B3" s="22"/>
      <c r="C3" s="22"/>
      <c r="D3" s="312"/>
      <c r="E3" s="312"/>
      <c r="F3" s="312"/>
      <c r="G3" s="312"/>
      <c r="H3" s="348"/>
      <c r="I3" s="348"/>
      <c r="J3" s="348"/>
      <c r="K3" s="348"/>
      <c r="L3" s="348"/>
    </row>
    <row r="4" customFormat="false" ht="12.75" hidden="false" customHeight="true" outlineLevel="0" collapsed="false">
      <c r="A4" s="313" t="s">
        <v>423</v>
      </c>
      <c r="B4" s="313"/>
      <c r="C4" s="313"/>
      <c r="D4" s="313"/>
      <c r="E4" s="313"/>
      <c r="F4" s="313"/>
      <c r="G4" s="313"/>
      <c r="H4" s="313"/>
      <c r="I4" s="313"/>
      <c r="J4" s="313"/>
      <c r="K4" s="313"/>
      <c r="L4" s="313"/>
      <c r="M4" s="313"/>
      <c r="N4" s="313"/>
      <c r="O4" s="313"/>
    </row>
    <row r="5" customFormat="false" ht="12.75" hidden="false" customHeight="true" outlineLevel="0" collapsed="false">
      <c r="A5" s="140" t="s">
        <v>424</v>
      </c>
      <c r="B5" s="140"/>
      <c r="C5" s="140"/>
      <c r="D5" s="140"/>
      <c r="E5" s="140"/>
      <c r="F5" s="140"/>
      <c r="G5" s="313"/>
      <c r="H5" s="313"/>
      <c r="I5" s="313"/>
      <c r="J5" s="313"/>
      <c r="K5" s="313"/>
      <c r="L5" s="313"/>
      <c r="M5" s="313"/>
      <c r="N5" s="313"/>
      <c r="O5" s="313"/>
    </row>
    <row r="6" customFormat="false" ht="12.75" hidden="false" customHeight="true" outlineLevel="0" collapsed="false">
      <c r="A6" s="140" t="s">
        <v>425</v>
      </c>
      <c r="B6" s="140"/>
      <c r="C6" s="140"/>
      <c r="D6" s="140"/>
      <c r="E6" s="140"/>
      <c r="F6" s="140"/>
      <c r="I6" s="26"/>
      <c r="J6" s="26"/>
      <c r="K6" s="26"/>
      <c r="L6" s="26"/>
    </row>
    <row r="7" customFormat="false" ht="12.75" hidden="false" customHeight="true" outlineLevel="0" collapsed="false">
      <c r="A7" s="315" t="s">
        <v>426</v>
      </c>
      <c r="B7" s="315"/>
      <c r="C7" s="349" t="s">
        <v>427</v>
      </c>
      <c r="D7" s="28" t="s">
        <v>428</v>
      </c>
      <c r="E7" s="28"/>
      <c r="F7" s="28"/>
      <c r="G7" s="28"/>
      <c r="H7" s="29" t="s">
        <v>429</v>
      </c>
      <c r="I7" s="29"/>
      <c r="J7" s="29"/>
      <c r="K7" s="29"/>
      <c r="L7" s="29"/>
      <c r="M7" s="0"/>
      <c r="N7" s="0"/>
      <c r="O7" s="0"/>
      <c r="P7" s="0"/>
      <c r="Q7" s="0"/>
      <c r="R7" s="0"/>
      <c r="S7" s="0"/>
      <c r="T7" s="0"/>
      <c r="U7" s="0"/>
      <c r="V7" s="0"/>
      <c r="W7" s="0"/>
      <c r="X7" s="0"/>
    </row>
    <row r="8" customFormat="false" ht="12.75" hidden="false" customHeight="true" outlineLevel="0" collapsed="false">
      <c r="A8" s="315"/>
      <c r="B8" s="315"/>
      <c r="C8" s="349"/>
      <c r="D8" s="28"/>
      <c r="E8" s="28"/>
      <c r="F8" s="28"/>
      <c r="G8" s="28"/>
      <c r="H8" s="29"/>
      <c r="I8" s="29"/>
      <c r="J8" s="29"/>
      <c r="K8" s="29"/>
      <c r="L8" s="29"/>
      <c r="M8" s="0"/>
      <c r="N8" s="0"/>
      <c r="O8" s="0"/>
      <c r="P8" s="0"/>
      <c r="Q8" s="0"/>
      <c r="R8" s="0"/>
      <c r="S8" s="0"/>
      <c r="T8" s="0"/>
      <c r="U8" s="0"/>
      <c r="V8" s="0"/>
      <c r="W8" s="0"/>
      <c r="X8" s="0"/>
    </row>
    <row r="9" customFormat="false" ht="12.75" hidden="false" customHeight="true" outlineLevel="0" collapsed="false">
      <c r="A9" s="315"/>
      <c r="B9" s="315"/>
      <c r="C9" s="349"/>
      <c r="D9" s="28"/>
      <c r="E9" s="28"/>
      <c r="F9" s="28"/>
      <c r="G9" s="28"/>
      <c r="H9" s="29"/>
      <c r="I9" s="29"/>
      <c r="J9" s="29"/>
      <c r="K9" s="29"/>
      <c r="L9" s="29"/>
      <c r="M9" s="0"/>
      <c r="N9" s="0"/>
      <c r="O9" s="0"/>
      <c r="P9" s="0"/>
      <c r="Q9" s="0"/>
      <c r="R9" s="0"/>
      <c r="S9" s="0"/>
      <c r="T9" s="0"/>
      <c r="U9" s="0"/>
      <c r="V9" s="0"/>
      <c r="W9" s="0"/>
      <c r="X9" s="0"/>
    </row>
    <row r="10" customFormat="false" ht="12.75" hidden="false" customHeight="true" outlineLevel="0" collapsed="false">
      <c r="A10" s="315"/>
      <c r="B10" s="315"/>
      <c r="C10" s="349"/>
      <c r="D10" s="28"/>
      <c r="E10" s="28"/>
      <c r="F10" s="28"/>
      <c r="G10" s="28"/>
      <c r="H10" s="29"/>
      <c r="I10" s="29"/>
      <c r="J10" s="29"/>
      <c r="K10" s="29"/>
      <c r="L10" s="29"/>
      <c r="M10" s="0"/>
      <c r="N10" s="0"/>
      <c r="O10" s="0"/>
      <c r="P10" s="0"/>
      <c r="Q10" s="0"/>
      <c r="R10" s="0"/>
      <c r="S10" s="0"/>
      <c r="T10" s="0"/>
      <c r="U10" s="0"/>
      <c r="V10" s="0"/>
      <c r="W10" s="0"/>
      <c r="X10" s="0"/>
    </row>
    <row r="11" customFormat="false" ht="12.75" hidden="false" customHeight="true" outlineLevel="0" collapsed="false">
      <c r="A11" s="315"/>
      <c r="B11" s="315"/>
      <c r="C11" s="349"/>
      <c r="D11" s="28"/>
      <c r="E11" s="28"/>
      <c r="F11" s="28"/>
      <c r="G11" s="28"/>
      <c r="H11" s="29"/>
      <c r="I11" s="29"/>
      <c r="J11" s="29"/>
      <c r="K11" s="29"/>
      <c r="L11" s="29"/>
      <c r="M11" s="0"/>
      <c r="N11" s="0"/>
      <c r="O11" s="0"/>
      <c r="P11" s="0"/>
      <c r="Q11" s="0"/>
      <c r="R11" s="0"/>
      <c r="S11" s="0"/>
      <c r="T11" s="0"/>
      <c r="U11" s="0"/>
      <c r="V11" s="0"/>
      <c r="W11" s="0"/>
      <c r="X11" s="0"/>
    </row>
    <row r="12" customFormat="false" ht="12.75" hidden="false" customHeight="true" outlineLevel="0" collapsed="false">
      <c r="A12" s="315"/>
      <c r="B12" s="315"/>
      <c r="C12" s="349"/>
      <c r="D12" s="28"/>
      <c r="E12" s="28"/>
      <c r="F12" s="28"/>
      <c r="G12" s="28"/>
      <c r="H12" s="29"/>
      <c r="I12" s="29"/>
      <c r="J12" s="29"/>
      <c r="K12" s="29"/>
      <c r="L12" s="29"/>
      <c r="M12" s="0"/>
      <c r="N12" s="0"/>
      <c r="O12" s="0"/>
      <c r="P12" s="0"/>
      <c r="Q12" s="0"/>
      <c r="R12" s="0"/>
      <c r="S12" s="0"/>
      <c r="T12" s="0"/>
      <c r="U12" s="0"/>
      <c r="V12" s="0"/>
      <c r="W12" s="0"/>
      <c r="X12" s="0"/>
    </row>
    <row r="13" customFormat="false" ht="12.75" hidden="false" customHeight="true" outlineLevel="0" collapsed="false">
      <c r="A13" s="315"/>
      <c r="B13" s="315"/>
      <c r="C13" s="349"/>
      <c r="D13" s="28" t="s">
        <v>430</v>
      </c>
      <c r="E13" s="28" t="s">
        <v>431</v>
      </c>
      <c r="F13" s="28" t="s">
        <v>432</v>
      </c>
      <c r="G13" s="28" t="s">
        <v>433</v>
      </c>
      <c r="H13" s="28" t="s">
        <v>434</v>
      </c>
      <c r="I13" s="350" t="s">
        <v>435</v>
      </c>
      <c r="J13" s="350" t="s">
        <v>436</v>
      </c>
      <c r="K13" s="350" t="s">
        <v>437</v>
      </c>
      <c r="L13" s="29" t="s">
        <v>438</v>
      </c>
      <c r="M13" s="0"/>
      <c r="N13" s="0"/>
      <c r="O13" s="0"/>
      <c r="P13" s="0"/>
      <c r="Q13" s="0"/>
      <c r="R13" s="0"/>
      <c r="S13" s="0"/>
      <c r="T13" s="0"/>
      <c r="U13" s="0"/>
      <c r="V13" s="0"/>
      <c r="W13" s="0"/>
      <c r="X13" s="0"/>
    </row>
    <row r="14" customFormat="false" ht="12.75" hidden="false" customHeight="true" outlineLevel="0" collapsed="false">
      <c r="A14" s="315"/>
      <c r="B14" s="315"/>
      <c r="C14" s="349"/>
      <c r="D14" s="28"/>
      <c r="E14" s="28"/>
      <c r="F14" s="28"/>
      <c r="G14" s="28"/>
      <c r="H14" s="28"/>
      <c r="I14" s="350"/>
      <c r="J14" s="350"/>
      <c r="K14" s="350"/>
      <c r="L14" s="29"/>
      <c r="M14" s="0"/>
      <c r="N14" s="0"/>
      <c r="O14" s="0"/>
      <c r="P14" s="0"/>
      <c r="Q14" s="0"/>
      <c r="R14" s="0"/>
      <c r="S14" s="0"/>
      <c r="T14" s="0"/>
      <c r="U14" s="0"/>
      <c r="V14" s="0"/>
      <c r="W14" s="0"/>
      <c r="X14" s="0"/>
    </row>
    <row r="15" customFormat="false" ht="12.75" hidden="false" customHeight="true" outlineLevel="0" collapsed="false">
      <c r="A15" s="315"/>
      <c r="B15" s="315"/>
      <c r="C15" s="349"/>
      <c r="D15" s="28"/>
      <c r="E15" s="28"/>
      <c r="F15" s="28"/>
      <c r="G15" s="28"/>
      <c r="H15" s="28"/>
      <c r="I15" s="350"/>
      <c r="J15" s="350"/>
      <c r="K15" s="350"/>
      <c r="L15" s="29"/>
      <c r="M15" s="0"/>
      <c r="N15" s="0"/>
      <c r="O15" s="0"/>
      <c r="P15" s="0"/>
      <c r="Q15" s="0"/>
      <c r="R15" s="0"/>
      <c r="S15" s="0"/>
      <c r="T15" s="0"/>
      <c r="U15" s="0"/>
      <c r="V15" s="0"/>
      <c r="W15" s="0"/>
      <c r="X15" s="0"/>
    </row>
    <row r="16" customFormat="false" ht="12.75" hidden="false" customHeight="true" outlineLevel="0" collapsed="false">
      <c r="A16" s="315"/>
      <c r="B16" s="315"/>
      <c r="C16" s="349"/>
      <c r="D16" s="28"/>
      <c r="E16" s="28"/>
      <c r="F16" s="28"/>
      <c r="G16" s="28"/>
      <c r="H16" s="28"/>
      <c r="I16" s="350"/>
      <c r="J16" s="350"/>
      <c r="K16" s="350"/>
      <c r="L16" s="29"/>
      <c r="M16" s="0"/>
      <c r="N16" s="0"/>
      <c r="O16" s="0"/>
      <c r="P16" s="0"/>
      <c r="Q16" s="0"/>
      <c r="R16" s="0"/>
      <c r="S16" s="0"/>
      <c r="T16" s="0"/>
      <c r="U16" s="0"/>
      <c r="V16" s="0"/>
      <c r="W16" s="0"/>
      <c r="X16" s="0"/>
    </row>
    <row r="17" customFormat="false" ht="12.75" hidden="false" customHeight="true" outlineLevel="0" collapsed="false">
      <c r="A17" s="315"/>
      <c r="B17" s="315"/>
      <c r="C17" s="349"/>
      <c r="D17" s="28"/>
      <c r="E17" s="28"/>
      <c r="F17" s="28"/>
      <c r="G17" s="28"/>
      <c r="H17" s="28"/>
      <c r="I17" s="350"/>
      <c r="J17" s="350"/>
      <c r="K17" s="350"/>
      <c r="L17" s="29"/>
      <c r="M17" s="0"/>
      <c r="N17" s="0"/>
      <c r="O17" s="0"/>
      <c r="P17" s="0"/>
      <c r="Q17" s="0"/>
      <c r="R17" s="0"/>
      <c r="S17" s="0"/>
      <c r="T17" s="0"/>
      <c r="U17" s="0"/>
      <c r="V17" s="0"/>
      <c r="W17" s="0"/>
      <c r="X17" s="0"/>
    </row>
    <row r="18" customFormat="false" ht="12.75" hidden="false" customHeight="true" outlineLevel="0" collapsed="false">
      <c r="A18" s="315"/>
      <c r="B18" s="315"/>
      <c r="C18" s="349"/>
      <c r="D18" s="28"/>
      <c r="E18" s="28"/>
      <c r="F18" s="28"/>
      <c r="G18" s="28"/>
      <c r="H18" s="28"/>
      <c r="I18" s="350"/>
      <c r="J18" s="350"/>
      <c r="K18" s="350"/>
      <c r="L18" s="29"/>
      <c r="M18" s="0"/>
      <c r="N18" s="0"/>
      <c r="O18" s="0"/>
      <c r="P18" s="0"/>
      <c r="Q18" s="0"/>
      <c r="R18" s="0"/>
      <c r="S18" s="0"/>
      <c r="T18" s="0"/>
      <c r="U18" s="0"/>
      <c r="V18" s="0"/>
      <c r="W18" s="0"/>
      <c r="X18" s="0"/>
    </row>
    <row r="19" customFormat="false" ht="12.75" hidden="false" customHeight="true" outlineLevel="0" collapsed="false">
      <c r="A19" s="315"/>
      <c r="B19" s="315"/>
      <c r="C19" s="349"/>
      <c r="D19" s="28"/>
      <c r="E19" s="28"/>
      <c r="F19" s="28"/>
      <c r="G19" s="28"/>
      <c r="H19" s="28"/>
      <c r="I19" s="350"/>
      <c r="J19" s="350"/>
      <c r="K19" s="350"/>
      <c r="L19" s="29"/>
      <c r="M19" s="0"/>
      <c r="N19" s="0"/>
      <c r="O19" s="0"/>
      <c r="P19" s="0"/>
      <c r="Q19" s="0"/>
      <c r="R19" s="0"/>
      <c r="S19" s="0"/>
      <c r="T19" s="0"/>
      <c r="U19" s="0"/>
      <c r="V19" s="0"/>
      <c r="W19" s="0"/>
      <c r="X19" s="0"/>
    </row>
    <row r="20" customFormat="false" ht="12.75" hidden="false" customHeight="true" outlineLevel="0" collapsed="false">
      <c r="A20" s="315"/>
      <c r="B20" s="315"/>
      <c r="C20" s="349"/>
      <c r="D20" s="28"/>
      <c r="E20" s="28"/>
      <c r="F20" s="28"/>
      <c r="G20" s="28"/>
      <c r="H20" s="28"/>
      <c r="I20" s="350"/>
      <c r="J20" s="350"/>
      <c r="K20" s="350"/>
      <c r="L20" s="29"/>
      <c r="M20" s="0"/>
      <c r="N20" s="0"/>
      <c r="O20" s="0"/>
      <c r="P20" s="0"/>
      <c r="Q20" s="0"/>
      <c r="R20" s="0"/>
      <c r="S20" s="0"/>
      <c r="T20" s="0"/>
      <c r="U20" s="0"/>
      <c r="V20" s="0"/>
      <c r="W20" s="0"/>
      <c r="X20" s="0"/>
    </row>
    <row r="21" s="39" customFormat="true" ht="14.25" hidden="false" customHeight="true" outlineLevel="0" collapsed="false">
      <c r="A21" s="32" t="n">
        <v>2010</v>
      </c>
      <c r="B21" s="33" t="s">
        <v>326</v>
      </c>
      <c r="C21" s="36" t="n">
        <v>139401</v>
      </c>
      <c r="D21" s="36" t="n">
        <v>9743</v>
      </c>
      <c r="E21" s="36" t="n">
        <v>26324</v>
      </c>
      <c r="F21" s="36" t="n">
        <v>14061</v>
      </c>
      <c r="G21" s="36" t="n">
        <v>43270</v>
      </c>
      <c r="H21" s="36" t="n">
        <v>31183</v>
      </c>
      <c r="I21" s="36" t="n">
        <v>40686</v>
      </c>
      <c r="J21" s="36" t="n">
        <v>27560</v>
      </c>
      <c r="K21" s="36" t="n">
        <v>27934</v>
      </c>
      <c r="L21" s="37" t="n">
        <v>12038</v>
      </c>
      <c r="M21" s="0"/>
      <c r="N21" s="0"/>
      <c r="O21" s="0"/>
      <c r="P21" s="0"/>
      <c r="Q21" s="0"/>
      <c r="R21" s="0"/>
      <c r="S21" s="0"/>
      <c r="T21" s="0"/>
      <c r="U21" s="0"/>
      <c r="V21" s="0"/>
      <c r="W21" s="0"/>
      <c r="X21" s="0"/>
    </row>
    <row r="22" s="39" customFormat="true" ht="15" hidden="false" customHeight="true" outlineLevel="0" collapsed="false">
      <c r="A22" s="40"/>
      <c r="B22" s="135"/>
      <c r="C22" s="42"/>
      <c r="D22" s="42"/>
      <c r="E22" s="42"/>
      <c r="F22" s="42"/>
      <c r="G22" s="42"/>
      <c r="H22" s="42"/>
      <c r="I22" s="42"/>
      <c r="J22" s="42"/>
      <c r="K22" s="42"/>
      <c r="L22" s="351"/>
      <c r="M22" s="0"/>
      <c r="N22" s="0"/>
      <c r="O22" s="0"/>
      <c r="P22" s="0"/>
      <c r="Q22" s="0"/>
      <c r="R22" s="0"/>
      <c r="S22" s="0"/>
      <c r="T22" s="0"/>
      <c r="U22" s="0"/>
      <c r="V22" s="0"/>
      <c r="W22" s="0"/>
      <c r="X22" s="0"/>
    </row>
    <row r="23" s="39" customFormat="true" ht="14.25" hidden="false" customHeight="true" outlineLevel="0" collapsed="false">
      <c r="A23" s="40" t="n">
        <v>2011</v>
      </c>
      <c r="B23" s="41" t="s">
        <v>317</v>
      </c>
      <c r="C23" s="42" t="n">
        <v>150515</v>
      </c>
      <c r="D23" s="42" t="n">
        <v>10651</v>
      </c>
      <c r="E23" s="42" t="n">
        <v>28219</v>
      </c>
      <c r="F23" s="42" t="n">
        <v>15493</v>
      </c>
      <c r="G23" s="42" t="n">
        <v>46614</v>
      </c>
      <c r="H23" s="42" t="n">
        <v>33876</v>
      </c>
      <c r="I23" s="42" t="n">
        <v>44494</v>
      </c>
      <c r="J23" s="42" t="n">
        <v>29595</v>
      </c>
      <c r="K23" s="42" t="n">
        <v>29409</v>
      </c>
      <c r="L23" s="351" t="n">
        <v>13141</v>
      </c>
      <c r="M23" s="0"/>
      <c r="N23" s="0"/>
      <c r="O23" s="0"/>
      <c r="P23" s="0"/>
      <c r="Q23" s="0"/>
      <c r="R23" s="0"/>
      <c r="S23" s="0"/>
      <c r="T23" s="0"/>
      <c r="U23" s="0"/>
      <c r="V23" s="0"/>
      <c r="W23" s="0"/>
      <c r="X23" s="0"/>
    </row>
    <row r="24" s="39" customFormat="true" ht="15" hidden="false" customHeight="true" outlineLevel="0" collapsed="false">
      <c r="A24" s="44"/>
      <c r="B24" s="41" t="s">
        <v>320</v>
      </c>
      <c r="C24" s="42" t="n">
        <v>133583</v>
      </c>
      <c r="D24" s="42" t="n">
        <v>9701</v>
      </c>
      <c r="E24" s="42" t="n">
        <v>26483</v>
      </c>
      <c r="F24" s="42" t="n">
        <v>14818</v>
      </c>
      <c r="G24" s="42" t="n">
        <v>40113</v>
      </c>
      <c r="H24" s="42" t="n">
        <v>29744</v>
      </c>
      <c r="I24" s="42" t="n">
        <v>39283</v>
      </c>
      <c r="J24" s="42" t="n">
        <v>26469</v>
      </c>
      <c r="K24" s="42" t="n">
        <v>25910</v>
      </c>
      <c r="L24" s="351" t="n">
        <v>12177</v>
      </c>
      <c r="M24" s="0"/>
      <c r="N24" s="0"/>
      <c r="O24" s="0"/>
      <c r="P24" s="0"/>
      <c r="Q24" s="0"/>
      <c r="R24" s="0"/>
      <c r="S24" s="0"/>
      <c r="T24" s="0"/>
      <c r="U24" s="0"/>
      <c r="V24" s="0"/>
      <c r="W24" s="0"/>
      <c r="X24" s="0"/>
    </row>
    <row r="25" s="39" customFormat="true" ht="15" hidden="false" customHeight="true" outlineLevel="0" collapsed="false">
      <c r="A25" s="44"/>
      <c r="B25" s="41" t="s">
        <v>323</v>
      </c>
      <c r="C25" s="42" t="n">
        <v>130393</v>
      </c>
      <c r="D25" s="42" t="n">
        <v>10304</v>
      </c>
      <c r="E25" s="42" t="n">
        <v>26506</v>
      </c>
      <c r="F25" s="42" t="n">
        <v>13946</v>
      </c>
      <c r="G25" s="42" t="n">
        <v>38901</v>
      </c>
      <c r="H25" s="42" t="n">
        <v>29671</v>
      </c>
      <c r="I25" s="42" t="n">
        <v>38417</v>
      </c>
      <c r="J25" s="42" t="n">
        <v>26001</v>
      </c>
      <c r="K25" s="42" t="n">
        <v>24417</v>
      </c>
      <c r="L25" s="351" t="n">
        <v>11887</v>
      </c>
      <c r="M25" s="0"/>
      <c r="N25" s="0"/>
      <c r="O25" s="0"/>
      <c r="P25" s="0"/>
      <c r="Q25" s="0"/>
      <c r="R25" s="0"/>
      <c r="S25" s="0"/>
      <c r="T25" s="0"/>
      <c r="U25" s="0"/>
      <c r="V25" s="0"/>
      <c r="W25" s="0"/>
      <c r="X25" s="0"/>
    </row>
    <row r="26" s="39" customFormat="true" ht="15" hidden="false" customHeight="true" outlineLevel="0" collapsed="false">
      <c r="A26" s="44"/>
      <c r="B26" s="41" t="s">
        <v>174</v>
      </c>
      <c r="C26" s="42" t="n">
        <v>139622</v>
      </c>
      <c r="D26" s="42" t="n">
        <v>10640</v>
      </c>
      <c r="E26" s="42" t="n">
        <v>27111</v>
      </c>
      <c r="F26" s="42" t="n">
        <v>14089</v>
      </c>
      <c r="G26" s="42" t="n">
        <v>42943</v>
      </c>
      <c r="H26" s="42" t="n">
        <v>30415</v>
      </c>
      <c r="I26" s="42" t="n">
        <v>40761</v>
      </c>
      <c r="J26" s="42" t="n">
        <v>28139</v>
      </c>
      <c r="K26" s="42" t="n">
        <v>26825</v>
      </c>
      <c r="L26" s="351" t="n">
        <v>13482</v>
      </c>
      <c r="M26" s="0"/>
      <c r="N26" s="0"/>
      <c r="O26" s="0"/>
      <c r="P26" s="0"/>
      <c r="Q26" s="0"/>
      <c r="R26" s="0"/>
      <c r="S26" s="0"/>
      <c r="T26" s="0"/>
      <c r="U26" s="0"/>
      <c r="V26" s="0"/>
      <c r="W26" s="0"/>
      <c r="X26" s="0"/>
    </row>
    <row r="27" s="39" customFormat="true" ht="15" hidden="false" customHeight="true" outlineLevel="0" collapsed="false">
      <c r="A27" s="352"/>
      <c r="B27" s="353"/>
      <c r="C27" s="354"/>
      <c r="D27" s="354"/>
      <c r="E27" s="354"/>
      <c r="F27" s="354"/>
      <c r="G27" s="354"/>
      <c r="H27" s="354"/>
      <c r="I27" s="354"/>
      <c r="J27" s="354"/>
      <c r="K27" s="354"/>
      <c r="L27" s="355"/>
      <c r="M27" s="0"/>
      <c r="N27" s="0"/>
      <c r="O27" s="0"/>
      <c r="P27" s="0"/>
      <c r="Q27" s="0"/>
      <c r="R27" s="0"/>
      <c r="S27" s="0"/>
      <c r="T27" s="0"/>
      <c r="U27" s="0"/>
      <c r="V27" s="0"/>
      <c r="W27" s="0"/>
      <c r="X27" s="0"/>
    </row>
    <row r="28" s="39" customFormat="true" ht="14.25" hidden="false" customHeight="true" outlineLevel="0" collapsed="false">
      <c r="A28" s="40" t="n">
        <v>2012</v>
      </c>
      <c r="B28" s="41" t="s">
        <v>317</v>
      </c>
      <c r="C28" s="42" t="n">
        <v>149540</v>
      </c>
      <c r="D28" s="42" t="n">
        <v>11243</v>
      </c>
      <c r="E28" s="42" t="n">
        <v>28480</v>
      </c>
      <c r="F28" s="42" t="n">
        <v>15003</v>
      </c>
      <c r="G28" s="42" t="n">
        <v>46679</v>
      </c>
      <c r="H28" s="42" t="n">
        <v>31717</v>
      </c>
      <c r="I28" s="42" t="n">
        <v>43973</v>
      </c>
      <c r="J28" s="42" t="n">
        <v>30448</v>
      </c>
      <c r="K28" s="42" t="n">
        <v>28706</v>
      </c>
      <c r="L28" s="351" t="n">
        <v>14696</v>
      </c>
      <c r="M28" s="0"/>
      <c r="N28" s="0"/>
      <c r="O28" s="0"/>
      <c r="P28" s="0"/>
      <c r="Q28" s="0"/>
      <c r="R28" s="0"/>
      <c r="S28" s="0"/>
      <c r="T28" s="0"/>
      <c r="U28" s="0"/>
      <c r="V28" s="0"/>
      <c r="W28" s="0"/>
      <c r="X28" s="0"/>
    </row>
    <row r="29" s="99" customFormat="true" ht="15" hidden="false" customHeight="true" outlineLevel="0" collapsed="false">
      <c r="A29" s="106"/>
      <c r="B29" s="107" t="s">
        <v>245</v>
      </c>
      <c r="C29" s="108" t="n">
        <v>99.4</v>
      </c>
      <c r="D29" s="108" t="n">
        <v>105.6</v>
      </c>
      <c r="E29" s="108" t="n">
        <v>100.9</v>
      </c>
      <c r="F29" s="108" t="n">
        <v>96.8</v>
      </c>
      <c r="G29" s="108" t="n">
        <v>100.1</v>
      </c>
      <c r="H29" s="108" t="n">
        <v>93.6</v>
      </c>
      <c r="I29" s="108" t="n">
        <v>98.8</v>
      </c>
      <c r="J29" s="108" t="n">
        <v>102.9</v>
      </c>
      <c r="K29" s="108" t="n">
        <v>97.6</v>
      </c>
      <c r="L29" s="109" t="n">
        <v>111.8</v>
      </c>
      <c r="M29" s="0"/>
      <c r="N29" s="0"/>
      <c r="O29" s="0"/>
      <c r="P29" s="0"/>
      <c r="Q29" s="0"/>
      <c r="R29" s="0"/>
      <c r="S29" s="0"/>
      <c r="T29" s="0"/>
      <c r="U29" s="0"/>
      <c r="V29" s="0"/>
      <c r="W29" s="0"/>
      <c r="X29" s="0"/>
    </row>
    <row r="30" s="99" customFormat="true" ht="15" hidden="false" customHeight="true" outlineLevel="0" collapsed="false">
      <c r="A30" s="106"/>
      <c r="B30" s="107" t="s">
        <v>293</v>
      </c>
      <c r="C30" s="108" t="n">
        <v>107.1</v>
      </c>
      <c r="D30" s="108" t="n">
        <v>105.7</v>
      </c>
      <c r="E30" s="108" t="n">
        <v>105</v>
      </c>
      <c r="F30" s="108" t="n">
        <v>106.5</v>
      </c>
      <c r="G30" s="108" t="n">
        <v>108.7</v>
      </c>
      <c r="H30" s="108" t="n">
        <v>104.3</v>
      </c>
      <c r="I30" s="108" t="n">
        <v>107.9</v>
      </c>
      <c r="J30" s="108" t="n">
        <v>108.2</v>
      </c>
      <c r="K30" s="108" t="n">
        <v>107</v>
      </c>
      <c r="L30" s="109" t="n">
        <v>109</v>
      </c>
      <c r="M30" s="0"/>
      <c r="N30" s="0"/>
      <c r="O30" s="0"/>
      <c r="P30" s="0"/>
      <c r="Q30" s="0"/>
      <c r="R30" s="0"/>
      <c r="S30" s="0"/>
      <c r="T30" s="0"/>
      <c r="U30" s="0"/>
      <c r="V30" s="0"/>
      <c r="W30" s="0"/>
      <c r="X30" s="0"/>
    </row>
    <row r="31" s="99" customFormat="true" ht="10.5" hidden="false" customHeight="true" outlineLevel="0" collapsed="false">
      <c r="A31" s="106"/>
      <c r="B31" s="127"/>
      <c r="C31" s="127"/>
      <c r="D31" s="127"/>
      <c r="E31" s="127"/>
      <c r="F31" s="127"/>
      <c r="G31" s="127"/>
      <c r="H31" s="127"/>
      <c r="I31" s="127"/>
      <c r="J31" s="127"/>
      <c r="K31" s="127"/>
      <c r="L31" s="127"/>
      <c r="M31" s="0"/>
      <c r="N31" s="0"/>
      <c r="O31" s="0"/>
      <c r="P31" s="0"/>
      <c r="Q31" s="0"/>
      <c r="R31" s="0"/>
      <c r="S31" s="0"/>
      <c r="T31" s="0"/>
      <c r="U31" s="0"/>
      <c r="V31" s="0"/>
      <c r="W31" s="0"/>
      <c r="X31" s="0"/>
    </row>
    <row r="32" customFormat="false" ht="10.5" hidden="false" customHeight="true" outlineLevel="0" collapsed="false">
      <c r="A32" s="344" t="s">
        <v>439</v>
      </c>
      <c r="B32" s="344"/>
      <c r="C32" s="344"/>
      <c r="D32" s="344"/>
      <c r="E32" s="344"/>
      <c r="F32" s="344"/>
      <c r="G32" s="344"/>
      <c r="H32" s="344"/>
      <c r="I32" s="344"/>
      <c r="J32" s="344"/>
      <c r="K32" s="344"/>
      <c r="L32" s="344"/>
    </row>
    <row r="33" customFormat="false" ht="10.5" hidden="false" customHeight="true" outlineLevel="0" collapsed="false">
      <c r="A33" s="344" t="s">
        <v>440</v>
      </c>
      <c r="B33" s="344"/>
      <c r="C33" s="344"/>
      <c r="D33" s="344"/>
      <c r="E33" s="344"/>
      <c r="F33" s="344"/>
      <c r="G33" s="344"/>
      <c r="H33" s="344"/>
      <c r="I33" s="344"/>
      <c r="J33" s="344"/>
      <c r="K33" s="344"/>
      <c r="L33" s="344"/>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mergeCells count="19">
    <mergeCell ref="A2:G2"/>
    <mergeCell ref="A3:C3"/>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2:L32"/>
    <mergeCell ref="A33:L33"/>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6"/>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9" min="3" style="0" width="9.62"/>
    <col collapsed="false" customWidth="true" hidden="false" outlineLevel="0" max="12" min="10" style="14" width="9.62"/>
    <col collapsed="false" customWidth="true" hidden="false" outlineLevel="0" max="26" min="13" style="14" width="8.62"/>
  </cols>
  <sheetData>
    <row r="1" customFormat="false" ht="15" hidden="false" customHeight="true" outlineLevel="0" collapsed="false">
      <c r="A1" s="15" t="s">
        <v>144</v>
      </c>
      <c r="B1" s="15"/>
      <c r="C1" s="15"/>
      <c r="D1" s="15"/>
      <c r="E1" s="15"/>
      <c r="F1" s="16"/>
      <c r="G1" s="16"/>
      <c r="H1" s="16"/>
      <c r="I1" s="16"/>
      <c r="K1" s="17" t="s">
        <v>145</v>
      </c>
      <c r="L1" s="17"/>
    </row>
    <row r="2" customFormat="false" ht="15" hidden="false" customHeight="true" outlineLevel="0" collapsed="false">
      <c r="A2" s="18" t="s">
        <v>146</v>
      </c>
      <c r="B2" s="18"/>
      <c r="C2" s="18"/>
      <c r="D2" s="18"/>
      <c r="E2" s="18"/>
      <c r="F2" s="19"/>
      <c r="G2" s="19"/>
      <c r="H2" s="19"/>
      <c r="I2" s="19"/>
      <c r="K2" s="20" t="s">
        <v>147</v>
      </c>
      <c r="L2" s="20"/>
      <c r="O2" s="21"/>
      <c r="P2" s="21"/>
      <c r="Q2" s="21"/>
      <c r="R2" s="21"/>
      <c r="S2" s="21"/>
    </row>
    <row r="3" customFormat="false" ht="12.75" hidden="false" customHeight="true" outlineLevel="0" collapsed="false">
      <c r="A3" s="22" t="s">
        <v>148</v>
      </c>
      <c r="B3" s="22"/>
      <c r="C3" s="22"/>
      <c r="D3" s="22"/>
      <c r="E3" s="22"/>
      <c r="F3" s="23"/>
      <c r="G3" s="14"/>
      <c r="H3" s="14"/>
      <c r="I3" s="23"/>
      <c r="J3" s="24"/>
      <c r="K3" s="24"/>
      <c r="L3" s="24"/>
      <c r="M3" s="24"/>
      <c r="N3" s="24"/>
      <c r="O3" s="24"/>
      <c r="P3" s="24"/>
      <c r="Q3" s="24"/>
      <c r="R3" s="24"/>
      <c r="S3" s="24"/>
    </row>
    <row r="4" customFormat="false" ht="12.75" hidden="false" customHeight="true" outlineLevel="0" collapsed="false">
      <c r="A4" s="25" t="s">
        <v>149</v>
      </c>
      <c r="B4" s="25"/>
      <c r="C4" s="25"/>
      <c r="D4" s="25"/>
      <c r="E4" s="25"/>
      <c r="F4" s="26"/>
      <c r="G4" s="14"/>
      <c r="H4" s="14"/>
      <c r="I4" s="26"/>
      <c r="J4" s="24"/>
      <c r="K4" s="24"/>
      <c r="L4" s="24"/>
      <c r="M4" s="24"/>
      <c r="N4" s="24"/>
      <c r="O4" s="24"/>
      <c r="P4" s="24"/>
      <c r="Q4" s="24"/>
      <c r="R4" s="24"/>
      <c r="S4" s="24"/>
    </row>
    <row r="5" customFormat="false" ht="12" hidden="false" customHeight="true" outlineLevel="0" collapsed="false">
      <c r="A5" s="27" t="s">
        <v>150</v>
      </c>
      <c r="B5" s="27"/>
      <c r="C5" s="28" t="s">
        <v>151</v>
      </c>
      <c r="D5" s="28" t="s">
        <v>152</v>
      </c>
      <c r="E5" s="28"/>
      <c r="F5" s="28"/>
      <c r="G5" s="27" t="s">
        <v>153</v>
      </c>
      <c r="H5" s="28" t="s">
        <v>154</v>
      </c>
      <c r="I5" s="29" t="s">
        <v>155</v>
      </c>
      <c r="J5" s="29" t="s">
        <v>156</v>
      </c>
      <c r="K5" s="29"/>
      <c r="L5" s="29"/>
    </row>
    <row r="6" customFormat="false" ht="12" hidden="false" customHeight="true" outlineLevel="0" collapsed="false">
      <c r="A6" s="27"/>
      <c r="B6" s="27"/>
      <c r="C6" s="28"/>
      <c r="D6" s="28"/>
      <c r="E6" s="28"/>
      <c r="F6" s="28"/>
      <c r="G6" s="27"/>
      <c r="H6" s="28"/>
      <c r="I6" s="29"/>
      <c r="J6" s="29"/>
      <c r="K6" s="29"/>
      <c r="L6" s="29"/>
    </row>
    <row r="7" customFormat="false" ht="12" hidden="false" customHeight="true" outlineLevel="0" collapsed="false">
      <c r="A7" s="27"/>
      <c r="B7" s="27"/>
      <c r="C7" s="28"/>
      <c r="D7" s="28"/>
      <c r="E7" s="28"/>
      <c r="F7" s="28"/>
      <c r="G7" s="27"/>
      <c r="H7" s="28"/>
      <c r="I7" s="29"/>
      <c r="J7" s="29"/>
      <c r="K7" s="29"/>
      <c r="L7" s="29"/>
    </row>
    <row r="8" customFormat="false" ht="12" hidden="false" customHeight="true" outlineLevel="0" collapsed="false">
      <c r="A8" s="27"/>
      <c r="B8" s="27"/>
      <c r="C8" s="28"/>
      <c r="D8" s="28"/>
      <c r="E8" s="28"/>
      <c r="F8" s="28"/>
      <c r="G8" s="27"/>
      <c r="H8" s="28"/>
      <c r="I8" s="29"/>
      <c r="J8" s="29"/>
      <c r="K8" s="29"/>
      <c r="L8" s="29"/>
    </row>
    <row r="9" customFormat="false" ht="12" hidden="false" customHeight="true" outlineLevel="0" collapsed="false">
      <c r="A9" s="27"/>
      <c r="B9" s="27"/>
      <c r="C9" s="28"/>
      <c r="D9" s="28"/>
      <c r="E9" s="28"/>
      <c r="F9" s="28"/>
      <c r="G9" s="27"/>
      <c r="H9" s="28"/>
      <c r="I9" s="29"/>
      <c r="J9" s="29"/>
      <c r="K9" s="29"/>
      <c r="L9" s="29"/>
    </row>
    <row r="10" customFormat="false" ht="12" hidden="false" customHeight="true" outlineLevel="0" collapsed="false">
      <c r="A10" s="27"/>
      <c r="B10" s="27"/>
      <c r="C10" s="28"/>
      <c r="D10" s="28"/>
      <c r="E10" s="28"/>
      <c r="F10" s="28"/>
      <c r="G10" s="27"/>
      <c r="H10" s="28"/>
      <c r="I10" s="29"/>
      <c r="J10" s="29"/>
      <c r="K10" s="29"/>
      <c r="L10" s="29"/>
    </row>
    <row r="11" customFormat="false" ht="12" hidden="false" customHeight="true" outlineLevel="0" collapsed="false">
      <c r="A11" s="27"/>
      <c r="B11" s="27"/>
      <c r="C11" s="28"/>
      <c r="D11" s="28"/>
      <c r="E11" s="28"/>
      <c r="F11" s="28"/>
      <c r="G11" s="27"/>
      <c r="H11" s="28"/>
      <c r="I11" s="29"/>
      <c r="J11" s="29"/>
      <c r="K11" s="29"/>
      <c r="L11" s="29"/>
    </row>
    <row r="12" customFormat="false" ht="12" hidden="false" customHeight="true" outlineLevel="0" collapsed="false">
      <c r="A12" s="27"/>
      <c r="B12" s="27"/>
      <c r="C12" s="28"/>
      <c r="D12" s="28"/>
      <c r="E12" s="28"/>
      <c r="F12" s="28"/>
      <c r="G12" s="27"/>
      <c r="H12" s="28"/>
      <c r="I12" s="29"/>
      <c r="J12" s="29"/>
      <c r="K12" s="29"/>
      <c r="L12" s="29"/>
    </row>
    <row r="13" customFormat="false" ht="12" hidden="false" customHeight="true" outlineLevel="0" collapsed="false">
      <c r="A13" s="27"/>
      <c r="B13" s="27"/>
      <c r="C13" s="28"/>
      <c r="D13" s="28"/>
      <c r="E13" s="28"/>
      <c r="F13" s="28"/>
      <c r="G13" s="27"/>
      <c r="H13" s="28"/>
      <c r="I13" s="29"/>
      <c r="J13" s="29"/>
      <c r="K13" s="29"/>
      <c r="L13" s="29"/>
    </row>
    <row r="14" customFormat="false" ht="12" hidden="false" customHeight="true" outlineLevel="0" collapsed="false">
      <c r="A14" s="27"/>
      <c r="B14" s="27"/>
      <c r="C14" s="28"/>
      <c r="D14" s="28" t="s">
        <v>157</v>
      </c>
      <c r="E14" s="30" t="s">
        <v>158</v>
      </c>
      <c r="F14" s="30" t="s">
        <v>159</v>
      </c>
      <c r="G14" s="27"/>
      <c r="H14" s="28"/>
      <c r="I14" s="29"/>
      <c r="J14" s="28" t="s">
        <v>157</v>
      </c>
      <c r="K14" s="30" t="s">
        <v>158</v>
      </c>
      <c r="L14" s="31" t="s">
        <v>159</v>
      </c>
    </row>
    <row r="15" customFormat="false" ht="12" hidden="false" customHeight="true" outlineLevel="0" collapsed="false">
      <c r="A15" s="27"/>
      <c r="B15" s="27"/>
      <c r="C15" s="28"/>
      <c r="D15" s="28"/>
      <c r="E15" s="30"/>
      <c r="F15" s="30"/>
      <c r="G15" s="27"/>
      <c r="H15" s="28"/>
      <c r="I15" s="29"/>
      <c r="J15" s="28"/>
      <c r="K15" s="30"/>
      <c r="L15" s="31"/>
    </row>
    <row r="16" customFormat="false" ht="12" hidden="false" customHeight="true" outlineLevel="0" collapsed="false">
      <c r="A16" s="27"/>
      <c r="B16" s="27"/>
      <c r="C16" s="28"/>
      <c r="D16" s="28"/>
      <c r="E16" s="30"/>
      <c r="F16" s="30"/>
      <c r="G16" s="27"/>
      <c r="H16" s="28"/>
      <c r="I16" s="29"/>
      <c r="J16" s="28"/>
      <c r="K16" s="30"/>
      <c r="L16" s="31"/>
    </row>
    <row r="17" s="39" customFormat="true" ht="14.25" hidden="false" customHeight="true" outlineLevel="0" collapsed="false">
      <c r="A17" s="32" t="n">
        <v>2010</v>
      </c>
      <c r="B17" s="33" t="s">
        <v>160</v>
      </c>
      <c r="C17" s="34" t="n">
        <v>186</v>
      </c>
      <c r="D17" s="35" t="n">
        <v>139.4</v>
      </c>
      <c r="E17" s="35" t="n">
        <v>103.9</v>
      </c>
      <c r="F17" s="35" t="n">
        <v>106.8</v>
      </c>
      <c r="G17" s="35" t="n">
        <v>16.6</v>
      </c>
      <c r="H17" s="36" t="s">
        <v>161</v>
      </c>
      <c r="I17" s="37" t="n">
        <v>129</v>
      </c>
      <c r="J17" s="35" t="n">
        <v>237.3</v>
      </c>
      <c r="K17" s="35" t="n">
        <v>102.9</v>
      </c>
      <c r="L17" s="38" t="s">
        <v>161</v>
      </c>
    </row>
    <row r="18" s="39" customFormat="true" ht="12.75" hidden="false" customHeight="true" outlineLevel="0" collapsed="false">
      <c r="A18" s="40" t="n">
        <v>2011</v>
      </c>
      <c r="B18" s="41" t="s">
        <v>160</v>
      </c>
      <c r="C18" s="34" t="n">
        <v>184.4</v>
      </c>
      <c r="D18" s="34" t="n">
        <v>139.6</v>
      </c>
      <c r="E18" s="34" t="n">
        <v>100.2</v>
      </c>
      <c r="F18" s="34" t="n">
        <v>104</v>
      </c>
      <c r="G18" s="34" t="n">
        <v>16.9</v>
      </c>
      <c r="H18" s="42" t="s">
        <v>161</v>
      </c>
      <c r="I18" s="42" t="n">
        <v>138</v>
      </c>
      <c r="J18" s="34" t="n">
        <v>247.2</v>
      </c>
      <c r="K18" s="34" t="n">
        <v>104.2</v>
      </c>
      <c r="L18" s="43" t="s">
        <v>161</v>
      </c>
    </row>
    <row r="19" s="39" customFormat="true" ht="12.75" hidden="false" customHeight="true" outlineLevel="0" collapsed="false">
      <c r="A19" s="44"/>
      <c r="B19" s="45"/>
      <c r="C19" s="46"/>
      <c r="D19" s="46"/>
      <c r="E19" s="46"/>
      <c r="F19" s="46"/>
      <c r="G19" s="46"/>
      <c r="H19" s="47"/>
      <c r="I19" s="47"/>
      <c r="J19" s="46"/>
      <c r="K19" s="46"/>
      <c r="L19" s="48"/>
    </row>
    <row r="20" s="39" customFormat="true" ht="14.25" hidden="false" customHeight="true" outlineLevel="0" collapsed="false">
      <c r="A20" s="49" t="n">
        <v>2011</v>
      </c>
      <c r="B20" s="41" t="s">
        <v>162</v>
      </c>
      <c r="C20" s="50" t="s">
        <v>163</v>
      </c>
      <c r="D20" s="50" t="n">
        <v>149.3</v>
      </c>
      <c r="E20" s="50" t="n">
        <v>103.9</v>
      </c>
      <c r="F20" s="50" t="n">
        <v>107.1</v>
      </c>
      <c r="G20" s="50" t="n">
        <v>17.8</v>
      </c>
      <c r="H20" s="51" t="n">
        <v>3023</v>
      </c>
      <c r="I20" s="51" t="n">
        <v>81</v>
      </c>
      <c r="J20" s="50" t="n">
        <v>246.8</v>
      </c>
      <c r="K20" s="50" t="n">
        <v>108.8</v>
      </c>
      <c r="L20" s="52" t="n">
        <v>104</v>
      </c>
    </row>
    <row r="21" s="39" customFormat="true" ht="12.75" hidden="false" customHeight="true" outlineLevel="0" collapsed="false">
      <c r="A21" s="44"/>
      <c r="B21" s="41" t="s">
        <v>164</v>
      </c>
      <c r="C21" s="50" t="s">
        <v>163</v>
      </c>
      <c r="D21" s="50" t="n">
        <v>152.2</v>
      </c>
      <c r="E21" s="50" t="n">
        <v>103.3</v>
      </c>
      <c r="F21" s="50" t="n">
        <v>101.9</v>
      </c>
      <c r="G21" s="50" t="n">
        <v>18.1</v>
      </c>
      <c r="H21" s="51" t="n">
        <v>2996</v>
      </c>
      <c r="I21" s="51" t="n">
        <v>74</v>
      </c>
      <c r="J21" s="50" t="n">
        <v>246.2</v>
      </c>
      <c r="K21" s="50" t="n">
        <v>108.2</v>
      </c>
      <c r="L21" s="52" t="n">
        <v>99.7</v>
      </c>
    </row>
    <row r="22" s="39" customFormat="true" ht="12.75" hidden="false" customHeight="true" outlineLevel="0" collapsed="false">
      <c r="A22" s="40"/>
      <c r="B22" s="41" t="s">
        <v>165</v>
      </c>
      <c r="C22" s="34" t="n">
        <v>186.1</v>
      </c>
      <c r="D22" s="34" t="n">
        <v>150.5</v>
      </c>
      <c r="E22" s="34" t="n">
        <v>103.3</v>
      </c>
      <c r="F22" s="34" t="n">
        <v>98.9</v>
      </c>
      <c r="G22" s="34" t="n">
        <v>18</v>
      </c>
      <c r="H22" s="42" t="n">
        <v>5367</v>
      </c>
      <c r="I22" s="42" t="n">
        <v>50</v>
      </c>
      <c r="J22" s="34" t="n">
        <v>246</v>
      </c>
      <c r="K22" s="34" t="n">
        <v>108</v>
      </c>
      <c r="L22" s="43" t="n">
        <v>99.9</v>
      </c>
    </row>
    <row r="23" s="39" customFormat="true" ht="12.75" hidden="false" customHeight="true" outlineLevel="0" collapsed="false">
      <c r="A23" s="49"/>
      <c r="B23" s="41" t="s">
        <v>166</v>
      </c>
      <c r="C23" s="34" t="s">
        <v>163</v>
      </c>
      <c r="D23" s="34" t="n">
        <v>144.5</v>
      </c>
      <c r="E23" s="34" t="n">
        <v>105.3</v>
      </c>
      <c r="F23" s="34" t="n">
        <v>96</v>
      </c>
      <c r="G23" s="34" t="n">
        <v>17.4</v>
      </c>
      <c r="H23" s="42" t="n">
        <v>4386</v>
      </c>
      <c r="I23" s="42" t="n">
        <v>52</v>
      </c>
      <c r="J23" s="34" t="n">
        <v>246.4</v>
      </c>
      <c r="K23" s="34" t="n">
        <v>107.2</v>
      </c>
      <c r="L23" s="43" t="n">
        <v>100.2</v>
      </c>
    </row>
    <row r="24" s="39" customFormat="true" ht="12.75" hidden="false" customHeight="true" outlineLevel="0" collapsed="false">
      <c r="A24" s="49"/>
      <c r="B24" s="41" t="s">
        <v>167</v>
      </c>
      <c r="C24" s="34" t="s">
        <v>163</v>
      </c>
      <c r="D24" s="34" t="n">
        <v>139.7</v>
      </c>
      <c r="E24" s="34" t="n">
        <v>105.7</v>
      </c>
      <c r="F24" s="34" t="n">
        <v>96.7</v>
      </c>
      <c r="G24" s="34" t="n">
        <v>16.9</v>
      </c>
      <c r="H24" s="42" t="n">
        <v>4064</v>
      </c>
      <c r="I24" s="42" t="n">
        <v>49</v>
      </c>
      <c r="J24" s="34" t="n">
        <v>246.3</v>
      </c>
      <c r="K24" s="34" t="n">
        <v>106.4</v>
      </c>
      <c r="L24" s="43" t="n">
        <v>100</v>
      </c>
    </row>
    <row r="25" s="39" customFormat="true" ht="12.75" hidden="false" customHeight="true" outlineLevel="0" collapsed="false">
      <c r="A25" s="49"/>
      <c r="B25" s="41" t="s">
        <v>168</v>
      </c>
      <c r="C25" s="34" t="n">
        <v>184</v>
      </c>
      <c r="D25" s="34" t="n">
        <v>133.6</v>
      </c>
      <c r="E25" s="34" t="n">
        <v>104.2</v>
      </c>
      <c r="F25" s="34" t="n">
        <v>95.6</v>
      </c>
      <c r="G25" s="34" t="n">
        <v>16.3</v>
      </c>
      <c r="H25" s="42" t="n">
        <v>4761</v>
      </c>
      <c r="I25" s="42" t="n">
        <v>46</v>
      </c>
      <c r="J25" s="34" t="n">
        <v>246.2</v>
      </c>
      <c r="K25" s="34" t="n">
        <v>105.8</v>
      </c>
      <c r="L25" s="43" t="n">
        <v>100</v>
      </c>
    </row>
    <row r="26" s="39" customFormat="true" ht="12.75" hidden="false" customHeight="true" outlineLevel="0" collapsed="false">
      <c r="A26" s="49"/>
      <c r="B26" s="41" t="s">
        <v>169</v>
      </c>
      <c r="C26" s="34" t="s">
        <v>163</v>
      </c>
      <c r="D26" s="34" t="n">
        <v>131.4</v>
      </c>
      <c r="E26" s="34" t="n">
        <v>105.1</v>
      </c>
      <c r="F26" s="34" t="n">
        <v>98.4</v>
      </c>
      <c r="G26" s="34" t="n">
        <v>16</v>
      </c>
      <c r="H26" s="42" t="n">
        <v>4561</v>
      </c>
      <c r="I26" s="42" t="n">
        <v>46</v>
      </c>
      <c r="J26" s="34" t="n">
        <v>246.4</v>
      </c>
      <c r="K26" s="34" t="n">
        <v>105.5</v>
      </c>
      <c r="L26" s="43" t="n">
        <v>100.1</v>
      </c>
    </row>
    <row r="27" s="39" customFormat="true" ht="12.75" hidden="false" customHeight="true" outlineLevel="0" collapsed="false">
      <c r="A27" s="49"/>
      <c r="B27" s="41" t="s">
        <v>170</v>
      </c>
      <c r="C27" s="34" t="s">
        <v>163</v>
      </c>
      <c r="D27" s="34" t="n">
        <v>129.8</v>
      </c>
      <c r="E27" s="34" t="n">
        <v>104.8</v>
      </c>
      <c r="F27" s="34" t="n">
        <v>98.8</v>
      </c>
      <c r="G27" s="34" t="n">
        <v>15.9</v>
      </c>
      <c r="H27" s="42" t="n">
        <v>4641</v>
      </c>
      <c r="I27" s="42" t="n">
        <v>41</v>
      </c>
      <c r="J27" s="34" t="n">
        <v>245.9</v>
      </c>
      <c r="K27" s="34" t="n">
        <v>104.9</v>
      </c>
      <c r="L27" s="43" t="n">
        <v>99.8</v>
      </c>
    </row>
    <row r="28" s="39" customFormat="true" ht="12.75" hidden="false" customHeight="true" outlineLevel="0" collapsed="false">
      <c r="A28" s="49"/>
      <c r="B28" s="41" t="s">
        <v>171</v>
      </c>
      <c r="C28" s="34" t="n">
        <v>185</v>
      </c>
      <c r="D28" s="34" t="n">
        <v>130.4</v>
      </c>
      <c r="E28" s="34" t="n">
        <v>104.1</v>
      </c>
      <c r="F28" s="34" t="n">
        <v>100.4</v>
      </c>
      <c r="G28" s="34" t="n">
        <v>15.9</v>
      </c>
      <c r="H28" s="42" t="n">
        <v>4720</v>
      </c>
      <c r="I28" s="42" t="n">
        <v>42</v>
      </c>
      <c r="J28" s="34" t="n">
        <v>245.2</v>
      </c>
      <c r="K28" s="34" t="n">
        <v>104.1</v>
      </c>
      <c r="L28" s="43" t="n">
        <v>99.7</v>
      </c>
    </row>
    <row r="29" s="39" customFormat="true" ht="12.75" hidden="false" customHeight="true" outlineLevel="0" collapsed="false">
      <c r="A29" s="49"/>
      <c r="B29" s="41" t="s">
        <v>172</v>
      </c>
      <c r="C29" s="34" t="s">
        <v>163</v>
      </c>
      <c r="D29" s="34" t="n">
        <v>130.7</v>
      </c>
      <c r="E29" s="34" t="n">
        <v>103.4</v>
      </c>
      <c r="F29" s="34" t="n">
        <v>100.2</v>
      </c>
      <c r="G29" s="34" t="n">
        <v>16</v>
      </c>
      <c r="H29" s="42" t="n">
        <v>3310</v>
      </c>
      <c r="I29" s="42" t="n">
        <v>54</v>
      </c>
      <c r="J29" s="34" t="n">
        <v>244.1</v>
      </c>
      <c r="K29" s="34" t="n">
        <v>103.2</v>
      </c>
      <c r="L29" s="43" t="n">
        <v>99.6</v>
      </c>
    </row>
    <row r="30" s="39" customFormat="true" ht="12.75" hidden="false" customHeight="true" outlineLevel="0" collapsed="false">
      <c r="A30" s="49"/>
      <c r="B30" s="41" t="s">
        <v>173</v>
      </c>
      <c r="C30" s="34" t="s">
        <v>163</v>
      </c>
      <c r="D30" s="34" t="n">
        <v>134.3</v>
      </c>
      <c r="E30" s="34" t="n">
        <v>102.9</v>
      </c>
      <c r="F30" s="34" t="n">
        <v>102.7</v>
      </c>
      <c r="G30" s="34" t="n">
        <v>16.4</v>
      </c>
      <c r="H30" s="42" t="n">
        <v>3061</v>
      </c>
      <c r="I30" s="42" t="n">
        <v>67</v>
      </c>
      <c r="J30" s="34" t="n">
        <v>245</v>
      </c>
      <c r="K30" s="34" t="n">
        <v>103.3</v>
      </c>
      <c r="L30" s="43" t="n">
        <v>100.3</v>
      </c>
    </row>
    <row r="31" s="39" customFormat="true" ht="12.75" hidden="false" customHeight="true" outlineLevel="0" collapsed="false">
      <c r="A31" s="49"/>
      <c r="B31" s="41" t="s">
        <v>174</v>
      </c>
      <c r="C31" s="34" t="n">
        <v>184.4</v>
      </c>
      <c r="D31" s="34" t="n">
        <v>139.6</v>
      </c>
      <c r="E31" s="34" t="n">
        <v>100.2</v>
      </c>
      <c r="F31" s="34" t="n">
        <v>104</v>
      </c>
      <c r="G31" s="34" t="n">
        <v>16.9</v>
      </c>
      <c r="H31" s="42" t="n">
        <v>2420</v>
      </c>
      <c r="I31" s="42" t="n">
        <v>138</v>
      </c>
      <c r="J31" s="34" t="n">
        <v>244.4</v>
      </c>
      <c r="K31" s="34" t="n">
        <v>103</v>
      </c>
      <c r="L31" s="43" t="n">
        <v>99.8</v>
      </c>
    </row>
    <row r="32" s="39" customFormat="true" ht="12.75" hidden="false" customHeight="true" outlineLevel="0" collapsed="false">
      <c r="A32" s="49"/>
      <c r="B32" s="45"/>
      <c r="C32" s="46"/>
      <c r="D32" s="46"/>
      <c r="E32" s="46"/>
      <c r="F32" s="46"/>
      <c r="G32" s="46"/>
      <c r="H32" s="47"/>
      <c r="I32" s="47"/>
      <c r="J32" s="46"/>
      <c r="K32" s="46"/>
      <c r="L32" s="48"/>
    </row>
    <row r="33" s="39" customFormat="true" ht="15" hidden="false" customHeight="true" outlineLevel="0" collapsed="false">
      <c r="A33" s="40" t="n">
        <v>2012</v>
      </c>
      <c r="B33" s="41" t="s">
        <v>162</v>
      </c>
      <c r="C33" s="34" t="s">
        <v>163</v>
      </c>
      <c r="D33" s="34" t="n">
        <v>148.3</v>
      </c>
      <c r="E33" s="34" t="n">
        <v>99.3</v>
      </c>
      <c r="F33" s="34" t="n">
        <v>106.2</v>
      </c>
      <c r="G33" s="34" t="n">
        <v>17.7</v>
      </c>
      <c r="H33" s="42" t="n">
        <v>3303</v>
      </c>
      <c r="I33" s="42" t="n">
        <v>64</v>
      </c>
      <c r="J33" s="34" t="n">
        <v>245.2</v>
      </c>
      <c r="K33" s="34" t="n">
        <v>99.3</v>
      </c>
      <c r="L33" s="43" t="n">
        <v>100.3</v>
      </c>
    </row>
    <row r="34" s="39" customFormat="true" ht="12.75" hidden="false" customHeight="true" outlineLevel="0" collapsed="false">
      <c r="A34" s="44"/>
      <c r="B34" s="41" t="s">
        <v>164</v>
      </c>
      <c r="C34" s="34" t="s">
        <v>163</v>
      </c>
      <c r="D34" s="34" t="n">
        <v>151.5</v>
      </c>
      <c r="E34" s="34" t="n">
        <v>99.6</v>
      </c>
      <c r="F34" s="34" t="n">
        <v>102.2</v>
      </c>
      <c r="G34" s="34" t="n">
        <v>18</v>
      </c>
      <c r="H34" s="42" t="n">
        <v>3032</v>
      </c>
      <c r="I34" s="42" t="n">
        <v>77</v>
      </c>
      <c r="J34" s="34" t="n">
        <v>244.4</v>
      </c>
      <c r="K34" s="34" t="n">
        <v>99.2</v>
      </c>
      <c r="L34" s="43" t="n">
        <v>99.7</v>
      </c>
    </row>
    <row r="35" s="39" customFormat="true" ht="12.75" hidden="false" customHeight="true" outlineLevel="0" collapsed="false">
      <c r="A35" s="44"/>
      <c r="B35" s="41" t="s">
        <v>165</v>
      </c>
      <c r="C35" s="34" t="n">
        <v>184.2</v>
      </c>
      <c r="D35" s="34" t="n">
        <v>149.5</v>
      </c>
      <c r="E35" s="34" t="n">
        <v>99.4</v>
      </c>
      <c r="F35" s="34" t="n">
        <v>98.7</v>
      </c>
      <c r="G35" s="34" t="n">
        <v>17.8</v>
      </c>
      <c r="H35" s="42" t="n">
        <v>6410</v>
      </c>
      <c r="I35" s="42" t="n">
        <v>53</v>
      </c>
      <c r="J35" s="34" t="n">
        <v>243.8</v>
      </c>
      <c r="K35" s="34" t="n">
        <v>99.1</v>
      </c>
      <c r="L35" s="43" t="n">
        <v>99.8</v>
      </c>
    </row>
    <row r="36" s="39" customFormat="true" ht="10.5" hidden="false" customHeight="true" outlineLevel="0" collapsed="false">
      <c r="A36" s="44"/>
      <c r="B36" s="53"/>
      <c r="C36" s="54"/>
      <c r="D36" s="54"/>
      <c r="E36" s="54"/>
      <c r="F36" s="54"/>
      <c r="G36" s="54"/>
      <c r="H36" s="55"/>
      <c r="I36" s="55"/>
      <c r="J36" s="54"/>
      <c r="K36" s="54"/>
      <c r="L36" s="54"/>
    </row>
    <row r="37" customFormat="false" ht="10.5" hidden="false" customHeight="true" outlineLevel="0" collapsed="false">
      <c r="A37" s="56" t="s">
        <v>175</v>
      </c>
      <c r="B37" s="56"/>
      <c r="C37" s="56"/>
      <c r="D37" s="56"/>
      <c r="E37" s="56"/>
      <c r="F37" s="56"/>
      <c r="G37" s="56"/>
      <c r="H37" s="56"/>
      <c r="I37" s="56"/>
      <c r="J37" s="56"/>
      <c r="K37" s="56"/>
      <c r="L37" s="56"/>
      <c r="M37" s="57"/>
      <c r="N37" s="57"/>
      <c r="O37" s="57"/>
      <c r="P37" s="57"/>
      <c r="Q37" s="57"/>
      <c r="R37" s="57"/>
      <c r="S37" s="57"/>
      <c r="T37" s="57"/>
      <c r="U37" s="57"/>
      <c r="V37" s="57"/>
      <c r="W37" s="57"/>
      <c r="X37" s="57"/>
      <c r="Y37" s="57"/>
      <c r="Z37" s="57"/>
    </row>
    <row r="38" customFormat="false" ht="10.5" hidden="false" customHeight="true" outlineLevel="0" collapsed="false">
      <c r="A38" s="56" t="s">
        <v>176</v>
      </c>
      <c r="B38" s="56"/>
      <c r="C38" s="56"/>
      <c r="D38" s="56"/>
      <c r="E38" s="56"/>
      <c r="F38" s="56"/>
      <c r="G38" s="56"/>
      <c r="H38" s="56"/>
      <c r="I38" s="56"/>
      <c r="J38" s="56"/>
      <c r="K38" s="56"/>
      <c r="L38" s="56"/>
      <c r="M38" s="58"/>
      <c r="N38" s="58"/>
      <c r="O38" s="58"/>
      <c r="P38" s="58"/>
      <c r="Q38" s="58"/>
      <c r="R38" s="58"/>
      <c r="S38" s="58"/>
      <c r="T38" s="58"/>
      <c r="U38" s="58"/>
      <c r="V38" s="58"/>
      <c r="W38" s="58"/>
      <c r="X38" s="58"/>
      <c r="Y38" s="58"/>
      <c r="Z38" s="58"/>
    </row>
    <row r="39" customFormat="false" ht="11.25" hidden="false" customHeight="true" outlineLevel="0" collapsed="false">
      <c r="A39" s="59"/>
      <c r="B39" s="59"/>
      <c r="C39" s="59"/>
      <c r="D39" s="59"/>
      <c r="E39" s="59"/>
      <c r="F39" s="59"/>
      <c r="G39" s="59"/>
      <c r="H39" s="59"/>
      <c r="I39" s="59"/>
      <c r="J39" s="59"/>
      <c r="K39" s="59"/>
      <c r="L39" s="59"/>
      <c r="M39" s="58"/>
      <c r="N39" s="58"/>
      <c r="O39" s="58"/>
      <c r="P39" s="58"/>
      <c r="Q39" s="58"/>
      <c r="R39" s="58"/>
      <c r="S39" s="58"/>
      <c r="T39" s="58"/>
      <c r="U39" s="58"/>
      <c r="V39" s="58"/>
      <c r="W39" s="58"/>
      <c r="X39" s="58"/>
      <c r="Y39" s="58"/>
      <c r="Z39" s="58"/>
    </row>
    <row r="40" customFormat="false" ht="12.75" hidden="false" customHeight="true" outlineLevel="0" collapsed="false">
      <c r="A40" s="58"/>
      <c r="B40" s="58"/>
      <c r="C40" s="58"/>
      <c r="D40" s="58"/>
      <c r="E40" s="58"/>
      <c r="F40" s="58"/>
      <c r="G40" s="58"/>
      <c r="H40" s="58"/>
      <c r="I40" s="58"/>
      <c r="M40" s="58"/>
      <c r="N40" s="58"/>
      <c r="O40" s="58"/>
      <c r="P40" s="58"/>
      <c r="Q40" s="58"/>
      <c r="R40" s="58"/>
      <c r="S40" s="58"/>
      <c r="T40" s="58"/>
      <c r="U40" s="58"/>
      <c r="V40" s="58"/>
      <c r="W40" s="58"/>
      <c r="X40" s="58"/>
      <c r="Y40" s="58"/>
      <c r="Z40" s="58"/>
    </row>
    <row r="42" customFormat="false" ht="14.25" hidden="false" customHeight="false" outlineLevel="0" collapsed="false">
      <c r="J42" s="60"/>
      <c r="K42" s="60"/>
      <c r="L42" s="60"/>
    </row>
    <row r="43" customFormat="false" ht="14.25" hidden="false" customHeight="false" outlineLevel="0" collapsed="false">
      <c r="J43" s="60"/>
      <c r="K43" s="60"/>
      <c r="L43" s="60"/>
    </row>
    <row r="44" customFormat="false" ht="14.25" hidden="false" customHeight="false" outlineLevel="0" collapsed="false">
      <c r="J44" s="60"/>
      <c r="K44" s="60"/>
      <c r="L44" s="60"/>
    </row>
    <row r="45" customFormat="false" ht="14.25" hidden="false" customHeight="false" outlineLevel="0" collapsed="false">
      <c r="J45" s="60"/>
      <c r="K45" s="60"/>
      <c r="L45" s="60"/>
    </row>
    <row r="46" customFormat="false" ht="14.25" hidden="false" customHeight="false" outlineLevel="0" collapsed="false">
      <c r="J46" s="60"/>
      <c r="K46" s="60"/>
      <c r="L46" s="60"/>
    </row>
    <row r="47" customFormat="false" ht="14.25" hidden="false" customHeight="false" outlineLevel="0" collapsed="false">
      <c r="J47" s="60"/>
      <c r="K47" s="60"/>
      <c r="L47" s="60"/>
    </row>
    <row r="48" customFormat="false" ht="14.25" hidden="false" customHeight="false" outlineLevel="0" collapsed="false">
      <c r="J48" s="60"/>
      <c r="K48" s="60"/>
      <c r="L48" s="60"/>
    </row>
    <row r="49" customFormat="false" ht="14.25" hidden="false" customHeight="false" outlineLevel="0" collapsed="false">
      <c r="J49" s="60"/>
      <c r="K49" s="60"/>
      <c r="L49" s="60"/>
    </row>
  </sheetData>
  <mergeCells count="21">
    <mergeCell ref="A1:E1"/>
    <mergeCell ref="K1:L1"/>
    <mergeCell ref="A2:E2"/>
    <mergeCell ref="K2:L2"/>
    <mergeCell ref="A3:E3"/>
    <mergeCell ref="A4:E4"/>
    <mergeCell ref="A5:B16"/>
    <mergeCell ref="C5:C16"/>
    <mergeCell ref="D5:F13"/>
    <mergeCell ref="G5:G16"/>
    <mergeCell ref="H5:H16"/>
    <mergeCell ref="I5:I16"/>
    <mergeCell ref="J5:L13"/>
    <mergeCell ref="D14:D16"/>
    <mergeCell ref="E14:E16"/>
    <mergeCell ref="F14:F16"/>
    <mergeCell ref="J14:J16"/>
    <mergeCell ref="K14:K16"/>
    <mergeCell ref="L14:L16"/>
    <mergeCell ref="A37:L37"/>
    <mergeCell ref="A38:L38"/>
  </mergeCells>
  <hyperlinks>
    <hyperlink ref="K1" location="'Spis tablic     List of tables'!A3" display="Powrót do spisu tablic"/>
    <hyperlink ref="K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20"/>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5" min="3" style="0" width="8.12"/>
  </cols>
  <sheetData>
    <row r="1" customFormat="false" ht="14.25" hidden="false" customHeight="false" outlineLevel="0" collapsed="false">
      <c r="A1" s="22" t="s">
        <v>441</v>
      </c>
      <c r="B1" s="22"/>
      <c r="C1" s="22"/>
      <c r="D1" s="22"/>
      <c r="E1" s="22"/>
      <c r="F1" s="22"/>
      <c r="G1" s="22"/>
      <c r="H1" s="22"/>
      <c r="I1" s="22"/>
      <c r="J1" s="312"/>
      <c r="K1" s="312"/>
      <c r="L1" s="312"/>
      <c r="M1" s="74" t="s">
        <v>145</v>
      </c>
      <c r="N1" s="74"/>
      <c r="O1" s="74"/>
    </row>
    <row r="2" customFormat="false" ht="14.25" hidden="false" customHeight="false" outlineLevel="0" collapsed="false">
      <c r="A2" s="356" t="s">
        <v>442</v>
      </c>
      <c r="B2" s="356"/>
      <c r="C2" s="356"/>
      <c r="D2" s="356"/>
      <c r="E2" s="356"/>
      <c r="F2" s="356"/>
      <c r="G2" s="356"/>
      <c r="H2" s="356"/>
      <c r="I2" s="23"/>
      <c r="J2" s="23"/>
      <c r="K2" s="23"/>
      <c r="L2" s="23"/>
      <c r="M2" s="92" t="s">
        <v>147</v>
      </c>
      <c r="N2" s="92"/>
      <c r="O2" s="92"/>
    </row>
    <row r="3" customFormat="false" ht="14.25" hidden="false" customHeight="false" outlineLevel="0" collapsed="false">
      <c r="A3" s="22" t="s">
        <v>422</v>
      </c>
      <c r="B3" s="22"/>
      <c r="C3" s="22"/>
      <c r="D3" s="312"/>
      <c r="E3" s="312"/>
      <c r="F3" s="312"/>
      <c r="G3" s="312"/>
      <c r="H3" s="348"/>
      <c r="I3" s="348"/>
      <c r="J3" s="348"/>
      <c r="K3" s="348"/>
      <c r="L3" s="348"/>
      <c r="M3" s="14"/>
      <c r="N3" s="14"/>
      <c r="O3" s="14"/>
    </row>
    <row r="4" customFormat="false" ht="14.25" hidden="false" customHeight="false" outlineLevel="0" collapsed="false">
      <c r="A4" s="140" t="s">
        <v>443</v>
      </c>
      <c r="B4" s="140"/>
      <c r="C4" s="140"/>
      <c r="D4" s="140"/>
      <c r="E4" s="140"/>
      <c r="F4" s="140"/>
      <c r="G4" s="140"/>
      <c r="H4" s="140"/>
      <c r="I4" s="140"/>
      <c r="J4" s="140"/>
      <c r="K4" s="140"/>
      <c r="L4" s="313"/>
      <c r="M4" s="313"/>
      <c r="N4" s="313"/>
      <c r="O4" s="313"/>
    </row>
    <row r="5" customFormat="false" ht="14.25" hidden="false" customHeight="false" outlineLevel="0" collapsed="false">
      <c r="A5" s="357" t="s">
        <v>444</v>
      </c>
      <c r="B5" s="357"/>
      <c r="C5" s="357"/>
      <c r="D5" s="357"/>
      <c r="E5" s="357"/>
      <c r="F5" s="357"/>
      <c r="G5" s="357"/>
      <c r="H5" s="357"/>
      <c r="I5" s="357"/>
      <c r="J5" s="357"/>
      <c r="K5" s="357"/>
      <c r="L5" s="26"/>
      <c r="M5" s="26"/>
      <c r="N5" s="26"/>
      <c r="O5" s="26"/>
    </row>
    <row r="6" customFormat="false" ht="14.25" hidden="false" customHeight="false" outlineLevel="0" collapsed="false">
      <c r="A6" s="140" t="s">
        <v>425</v>
      </c>
      <c r="B6" s="140"/>
      <c r="C6" s="140"/>
      <c r="D6" s="140"/>
      <c r="E6" s="140"/>
      <c r="F6" s="140"/>
      <c r="I6" s="26"/>
      <c r="J6" s="26"/>
      <c r="K6" s="26"/>
      <c r="L6" s="26"/>
      <c r="M6" s="14"/>
      <c r="N6" s="14"/>
      <c r="O6" s="14"/>
    </row>
    <row r="7" customFormat="false" ht="14.25" hidden="false" customHeight="true" outlineLevel="0" collapsed="false">
      <c r="A7" s="93" t="s">
        <v>426</v>
      </c>
      <c r="B7" s="93"/>
      <c r="C7" s="80" t="s">
        <v>445</v>
      </c>
      <c r="D7" s="80"/>
      <c r="E7" s="80"/>
      <c r="F7" s="80"/>
      <c r="G7" s="80"/>
      <c r="H7" s="80"/>
      <c r="I7" s="29" t="s">
        <v>446</v>
      </c>
      <c r="J7" s="29"/>
      <c r="K7" s="29"/>
      <c r="L7" s="29"/>
      <c r="M7" s="29"/>
      <c r="N7" s="29"/>
      <c r="O7" s="29"/>
    </row>
    <row r="8" customFormat="false" ht="14.25" hidden="false" customHeight="false" outlineLevel="0" collapsed="false">
      <c r="A8" s="93"/>
      <c r="B8" s="93"/>
      <c r="C8" s="80"/>
      <c r="D8" s="80"/>
      <c r="E8" s="80"/>
      <c r="F8" s="80"/>
      <c r="G8" s="80"/>
      <c r="H8" s="80"/>
      <c r="I8" s="29"/>
      <c r="J8" s="29"/>
      <c r="K8" s="29"/>
      <c r="L8" s="29"/>
      <c r="M8" s="29"/>
      <c r="N8" s="29"/>
      <c r="O8" s="29"/>
    </row>
    <row r="9" customFormat="false" ht="14.25" hidden="false" customHeight="false" outlineLevel="0" collapsed="false">
      <c r="A9" s="93"/>
      <c r="B9" s="93"/>
      <c r="C9" s="80"/>
      <c r="D9" s="80"/>
      <c r="E9" s="80"/>
      <c r="F9" s="80"/>
      <c r="G9" s="80"/>
      <c r="H9" s="80"/>
      <c r="I9" s="29"/>
      <c r="J9" s="29"/>
      <c r="K9" s="29"/>
      <c r="L9" s="29"/>
      <c r="M9" s="29"/>
      <c r="N9" s="29"/>
      <c r="O9" s="29"/>
    </row>
    <row r="10" customFormat="false" ht="14.25" hidden="false" customHeight="false" outlineLevel="0" collapsed="false">
      <c r="A10" s="93"/>
      <c r="B10" s="93"/>
      <c r="C10" s="80"/>
      <c r="D10" s="80"/>
      <c r="E10" s="80"/>
      <c r="F10" s="80"/>
      <c r="G10" s="80"/>
      <c r="H10" s="80"/>
      <c r="I10" s="29"/>
      <c r="J10" s="29"/>
      <c r="K10" s="29"/>
      <c r="L10" s="29"/>
      <c r="M10" s="29"/>
      <c r="N10" s="29"/>
      <c r="O10" s="29"/>
    </row>
    <row r="11" customFormat="false" ht="14.25" hidden="false" customHeight="false" outlineLevel="0" collapsed="false">
      <c r="A11" s="93"/>
      <c r="B11" s="93"/>
      <c r="C11" s="80"/>
      <c r="D11" s="80"/>
      <c r="E11" s="80"/>
      <c r="F11" s="80"/>
      <c r="G11" s="80"/>
      <c r="H11" s="80"/>
      <c r="I11" s="29"/>
      <c r="J11" s="29"/>
      <c r="K11" s="29"/>
      <c r="L11" s="29"/>
      <c r="M11" s="29"/>
      <c r="N11" s="29"/>
      <c r="O11" s="29"/>
    </row>
    <row r="12" customFormat="false" ht="14.25" hidden="false" customHeight="false" outlineLevel="0" collapsed="false">
      <c r="A12" s="93"/>
      <c r="B12" s="93"/>
      <c r="C12" s="80"/>
      <c r="D12" s="80"/>
      <c r="E12" s="80"/>
      <c r="F12" s="80"/>
      <c r="G12" s="80"/>
      <c r="H12" s="80"/>
      <c r="I12" s="29"/>
      <c r="J12" s="29"/>
      <c r="K12" s="29"/>
      <c r="L12" s="29"/>
      <c r="M12" s="29"/>
      <c r="N12" s="29"/>
      <c r="O12" s="29"/>
    </row>
    <row r="13" customFormat="false" ht="14.25" hidden="false" customHeight="true" outlineLevel="0" collapsed="false">
      <c r="A13" s="93"/>
      <c r="B13" s="93"/>
      <c r="C13" s="27" t="s">
        <v>447</v>
      </c>
      <c r="D13" s="350" t="s">
        <v>448</v>
      </c>
      <c r="E13" s="358" t="s">
        <v>449</v>
      </c>
      <c r="F13" s="350" t="s">
        <v>450</v>
      </c>
      <c r="G13" s="350" t="s">
        <v>451</v>
      </c>
      <c r="H13" s="28" t="s">
        <v>452</v>
      </c>
      <c r="I13" s="29" t="s">
        <v>453</v>
      </c>
      <c r="J13" s="350" t="s">
        <v>454</v>
      </c>
      <c r="K13" s="350" t="s">
        <v>455</v>
      </c>
      <c r="L13" s="350" t="s">
        <v>456</v>
      </c>
      <c r="M13" s="350" t="s">
        <v>457</v>
      </c>
      <c r="N13" s="28" t="s">
        <v>458</v>
      </c>
      <c r="O13" s="29" t="s">
        <v>459</v>
      </c>
    </row>
    <row r="14" customFormat="false" ht="14.25" hidden="false" customHeight="false" outlineLevel="0" collapsed="false">
      <c r="A14" s="93"/>
      <c r="B14" s="93"/>
      <c r="C14" s="27"/>
      <c r="D14" s="350"/>
      <c r="E14" s="358"/>
      <c r="F14" s="350"/>
      <c r="G14" s="350"/>
      <c r="H14" s="28"/>
      <c r="I14" s="29"/>
      <c r="J14" s="350"/>
      <c r="K14" s="350"/>
      <c r="L14" s="350"/>
      <c r="M14" s="350"/>
      <c r="N14" s="28"/>
      <c r="O14" s="29"/>
    </row>
    <row r="15" customFormat="false" ht="14.25" hidden="false" customHeight="false" outlineLevel="0" collapsed="false">
      <c r="A15" s="93"/>
      <c r="B15" s="93"/>
      <c r="C15" s="27"/>
      <c r="D15" s="350"/>
      <c r="E15" s="358"/>
      <c r="F15" s="350"/>
      <c r="G15" s="350"/>
      <c r="H15" s="28"/>
      <c r="I15" s="29"/>
      <c r="J15" s="350"/>
      <c r="K15" s="350"/>
      <c r="L15" s="350"/>
      <c r="M15" s="350"/>
      <c r="N15" s="28"/>
      <c r="O15" s="29"/>
    </row>
    <row r="16" customFormat="false" ht="14.25" hidden="false" customHeight="false" outlineLevel="0" collapsed="false">
      <c r="A16" s="93"/>
      <c r="B16" s="93"/>
      <c r="C16" s="27"/>
      <c r="D16" s="350"/>
      <c r="E16" s="358"/>
      <c r="F16" s="350"/>
      <c r="G16" s="350"/>
      <c r="H16" s="28"/>
      <c r="I16" s="29"/>
      <c r="J16" s="350"/>
      <c r="K16" s="350"/>
      <c r="L16" s="350"/>
      <c r="M16" s="350"/>
      <c r="N16" s="28"/>
      <c r="O16" s="29"/>
    </row>
    <row r="17" customFormat="false" ht="14.25" hidden="false" customHeight="false" outlineLevel="0" collapsed="false">
      <c r="A17" s="93"/>
      <c r="B17" s="93"/>
      <c r="C17" s="27"/>
      <c r="D17" s="350"/>
      <c r="E17" s="358"/>
      <c r="F17" s="350"/>
      <c r="G17" s="350"/>
      <c r="H17" s="28"/>
      <c r="I17" s="29"/>
      <c r="J17" s="350"/>
      <c r="K17" s="350"/>
      <c r="L17" s="350"/>
      <c r="M17" s="350"/>
      <c r="N17" s="28"/>
      <c r="O17" s="29"/>
    </row>
    <row r="18" customFormat="false" ht="14.25" hidden="false" customHeight="false" outlineLevel="0" collapsed="false">
      <c r="A18" s="93"/>
      <c r="B18" s="93"/>
      <c r="C18" s="27"/>
      <c r="D18" s="350"/>
      <c r="E18" s="358"/>
      <c r="F18" s="350"/>
      <c r="G18" s="350"/>
      <c r="H18" s="28"/>
      <c r="I18" s="29"/>
      <c r="J18" s="350"/>
      <c r="K18" s="350"/>
      <c r="L18" s="350"/>
      <c r="M18" s="350"/>
      <c r="N18" s="28"/>
      <c r="O18" s="29"/>
    </row>
    <row r="19" customFormat="false" ht="14.25" hidden="false" customHeight="false" outlineLevel="0" collapsed="false">
      <c r="A19" s="93"/>
      <c r="B19" s="93"/>
      <c r="C19" s="27"/>
      <c r="D19" s="350"/>
      <c r="E19" s="358"/>
      <c r="F19" s="350"/>
      <c r="G19" s="350"/>
      <c r="H19" s="28"/>
      <c r="I19" s="29"/>
      <c r="J19" s="350"/>
      <c r="K19" s="350"/>
      <c r="L19" s="350"/>
      <c r="M19" s="350"/>
      <c r="N19" s="28"/>
      <c r="O19" s="29"/>
    </row>
    <row r="20" customFormat="false" ht="14.25" hidden="false" customHeight="false" outlineLevel="0" collapsed="false">
      <c r="A20" s="93"/>
      <c r="B20" s="93"/>
      <c r="C20" s="27"/>
      <c r="D20" s="350"/>
      <c r="E20" s="358"/>
      <c r="F20" s="350"/>
      <c r="G20" s="350"/>
      <c r="H20" s="28"/>
      <c r="I20" s="29"/>
      <c r="J20" s="350"/>
      <c r="K20" s="350"/>
      <c r="L20" s="350"/>
      <c r="M20" s="350"/>
      <c r="N20" s="28"/>
      <c r="O20" s="29"/>
    </row>
    <row r="21" customFormat="false" ht="14.25" hidden="false" customHeight="true" outlineLevel="0" collapsed="false">
      <c r="A21" s="32" t="n">
        <v>2010</v>
      </c>
      <c r="B21" s="33" t="s">
        <v>326</v>
      </c>
      <c r="C21" s="36" t="n">
        <v>15107</v>
      </c>
      <c r="D21" s="36" t="n">
        <v>33428</v>
      </c>
      <c r="E21" s="36" t="n">
        <v>24065</v>
      </c>
      <c r="F21" s="36" t="n">
        <v>24904</v>
      </c>
      <c r="G21" s="36" t="n">
        <v>23356</v>
      </c>
      <c r="H21" s="36" t="n">
        <v>18541</v>
      </c>
      <c r="I21" s="36" t="n">
        <v>20341</v>
      </c>
      <c r="J21" s="36" t="n">
        <v>34274</v>
      </c>
      <c r="K21" s="36" t="n">
        <v>20595</v>
      </c>
      <c r="L21" s="36" t="n">
        <v>21352</v>
      </c>
      <c r="M21" s="36" t="n">
        <v>14026</v>
      </c>
      <c r="N21" s="36" t="n">
        <v>3983</v>
      </c>
      <c r="O21" s="37" t="n">
        <v>24830</v>
      </c>
    </row>
    <row r="22" customFormat="false" ht="14.25" hidden="false" customHeight="false" outlineLevel="0" collapsed="false">
      <c r="A22" s="40"/>
      <c r="B22" s="135"/>
      <c r="C22" s="42"/>
      <c r="D22" s="42"/>
      <c r="E22" s="42"/>
      <c r="F22" s="42"/>
      <c r="G22" s="42"/>
      <c r="H22" s="42"/>
      <c r="I22" s="42"/>
      <c r="J22" s="42"/>
      <c r="K22" s="42"/>
      <c r="L22" s="42"/>
      <c r="M22" s="42"/>
      <c r="N22" s="42"/>
      <c r="O22" s="351"/>
    </row>
    <row r="23" customFormat="false" ht="14.25" hidden="false" customHeight="false" outlineLevel="0" collapsed="false">
      <c r="A23" s="40" t="n">
        <v>2011</v>
      </c>
      <c r="B23" s="41" t="s">
        <v>317</v>
      </c>
      <c r="C23" s="42" t="n">
        <v>11150</v>
      </c>
      <c r="D23" s="42" t="n">
        <v>27998</v>
      </c>
      <c r="E23" s="42" t="n">
        <v>36182</v>
      </c>
      <c r="F23" s="42" t="n">
        <v>28894</v>
      </c>
      <c r="G23" s="42" t="n">
        <v>26047</v>
      </c>
      <c r="H23" s="42" t="n">
        <v>20244</v>
      </c>
      <c r="I23" s="42" t="n">
        <v>22375</v>
      </c>
      <c r="J23" s="42" t="n">
        <v>37575</v>
      </c>
      <c r="K23" s="42" t="n">
        <v>22223</v>
      </c>
      <c r="L23" s="42" t="n">
        <v>22851</v>
      </c>
      <c r="M23" s="42" t="n">
        <v>14828</v>
      </c>
      <c r="N23" s="42" t="n">
        <v>4356</v>
      </c>
      <c r="O23" s="351" t="n">
        <v>26307</v>
      </c>
    </row>
    <row r="24" customFormat="false" ht="14.25" hidden="false" customHeight="false" outlineLevel="0" collapsed="false">
      <c r="A24" s="44"/>
      <c r="B24" s="41" t="s">
        <v>320</v>
      </c>
      <c r="C24" s="42" t="n">
        <v>10414</v>
      </c>
      <c r="D24" s="42" t="n">
        <v>16742</v>
      </c>
      <c r="E24" s="42" t="n">
        <v>25120</v>
      </c>
      <c r="F24" s="42" t="n">
        <v>36731</v>
      </c>
      <c r="G24" s="42" t="n">
        <v>24295</v>
      </c>
      <c r="H24" s="42" t="n">
        <v>20281</v>
      </c>
      <c r="I24" s="42" t="n">
        <v>19603</v>
      </c>
      <c r="J24" s="42" t="n">
        <v>32583</v>
      </c>
      <c r="K24" s="42" t="n">
        <v>19408</v>
      </c>
      <c r="L24" s="42" t="n">
        <v>20124</v>
      </c>
      <c r="M24" s="42" t="n">
        <v>12871</v>
      </c>
      <c r="N24" s="42" t="n">
        <v>3945</v>
      </c>
      <c r="O24" s="351" t="n">
        <v>25049</v>
      </c>
    </row>
    <row r="25" customFormat="false" ht="14.25" hidden="false" customHeight="false" outlineLevel="0" collapsed="false">
      <c r="A25" s="44"/>
      <c r="B25" s="41" t="s">
        <v>323</v>
      </c>
      <c r="C25" s="42" t="n">
        <v>15302</v>
      </c>
      <c r="D25" s="42" t="n">
        <v>18798</v>
      </c>
      <c r="E25" s="42" t="n">
        <v>17424</v>
      </c>
      <c r="F25" s="42" t="n">
        <v>33130</v>
      </c>
      <c r="G25" s="42" t="n">
        <v>24642</v>
      </c>
      <c r="H25" s="42" t="n">
        <v>21097</v>
      </c>
      <c r="I25" s="42" t="n">
        <v>19318</v>
      </c>
      <c r="J25" s="42" t="n">
        <v>32072</v>
      </c>
      <c r="K25" s="42" t="n">
        <v>19043</v>
      </c>
      <c r="L25" s="42" t="n">
        <v>19335</v>
      </c>
      <c r="M25" s="42" t="n">
        <v>12097</v>
      </c>
      <c r="N25" s="42" t="n">
        <v>3753</v>
      </c>
      <c r="O25" s="351" t="n">
        <v>24775</v>
      </c>
    </row>
    <row r="26" customFormat="false" ht="14.25" hidden="false" customHeight="false" outlineLevel="0" collapsed="false">
      <c r="A26" s="44"/>
      <c r="B26" s="41" t="s">
        <v>174</v>
      </c>
      <c r="C26" s="42" t="n">
        <v>12407</v>
      </c>
      <c r="D26" s="42" t="n">
        <v>27108</v>
      </c>
      <c r="E26" s="42" t="n">
        <v>23362</v>
      </c>
      <c r="F26" s="42" t="n">
        <v>25264</v>
      </c>
      <c r="G26" s="42" t="n">
        <v>28696</v>
      </c>
      <c r="H26" s="42" t="n">
        <v>22785</v>
      </c>
      <c r="I26" s="42" t="n">
        <v>20489</v>
      </c>
      <c r="J26" s="42" t="n">
        <v>34726</v>
      </c>
      <c r="K26" s="42" t="n">
        <v>20814</v>
      </c>
      <c r="L26" s="42" t="n">
        <v>21200</v>
      </c>
      <c r="M26" s="42" t="n">
        <v>13513</v>
      </c>
      <c r="N26" s="42" t="n">
        <v>4226</v>
      </c>
      <c r="O26" s="351" t="n">
        <v>24654</v>
      </c>
    </row>
    <row r="27" customFormat="false" ht="14.25" hidden="false" customHeight="false" outlineLevel="0" collapsed="false">
      <c r="A27" s="352"/>
      <c r="B27" s="353"/>
      <c r="C27" s="354"/>
      <c r="D27" s="354"/>
      <c r="E27" s="354"/>
      <c r="F27" s="354"/>
      <c r="G27" s="354"/>
      <c r="H27" s="354"/>
      <c r="I27" s="354"/>
      <c r="J27" s="354"/>
      <c r="K27" s="354"/>
      <c r="L27" s="354"/>
      <c r="M27" s="354"/>
      <c r="N27" s="354"/>
      <c r="O27" s="355"/>
    </row>
    <row r="28" customFormat="false" ht="14.25" hidden="false" customHeight="false" outlineLevel="0" collapsed="false">
      <c r="A28" s="40" t="n">
        <v>2012</v>
      </c>
      <c r="B28" s="41" t="s">
        <v>317</v>
      </c>
      <c r="C28" s="42" t="n">
        <v>10583</v>
      </c>
      <c r="D28" s="42" t="n">
        <v>27186</v>
      </c>
      <c r="E28" s="42" t="n">
        <v>28889</v>
      </c>
      <c r="F28" s="42" t="n">
        <v>27968</v>
      </c>
      <c r="G28" s="42" t="n">
        <v>30314</v>
      </c>
      <c r="H28" s="42" t="n">
        <v>24600</v>
      </c>
      <c r="I28" s="42" t="n">
        <v>22457</v>
      </c>
      <c r="J28" s="42" t="n">
        <v>37677</v>
      </c>
      <c r="K28" s="42" t="n">
        <v>22680</v>
      </c>
      <c r="L28" s="42" t="n">
        <v>22989</v>
      </c>
      <c r="M28" s="42" t="n">
        <v>14711</v>
      </c>
      <c r="N28" s="42" t="n">
        <v>4750</v>
      </c>
      <c r="O28" s="351" t="n">
        <v>24276</v>
      </c>
    </row>
    <row r="29" customFormat="false" ht="14.25" hidden="false" customHeight="false" outlineLevel="0" collapsed="false">
      <c r="A29" s="106"/>
      <c r="B29" s="107" t="s">
        <v>245</v>
      </c>
      <c r="C29" s="108" t="n">
        <v>94.9</v>
      </c>
      <c r="D29" s="108" t="n">
        <v>97.1</v>
      </c>
      <c r="E29" s="108" t="n">
        <v>79.8</v>
      </c>
      <c r="F29" s="108" t="n">
        <v>96.8</v>
      </c>
      <c r="G29" s="108" t="n">
        <v>116.4</v>
      </c>
      <c r="H29" s="108" t="n">
        <v>121.5</v>
      </c>
      <c r="I29" s="108" t="n">
        <v>100.4</v>
      </c>
      <c r="J29" s="108" t="n">
        <v>100.3</v>
      </c>
      <c r="K29" s="108" t="n">
        <v>102.1</v>
      </c>
      <c r="L29" s="108" t="n">
        <v>100.6</v>
      </c>
      <c r="M29" s="108" t="n">
        <v>99.2</v>
      </c>
      <c r="N29" s="108" t="n">
        <v>109</v>
      </c>
      <c r="O29" s="109" t="n">
        <v>92.3</v>
      </c>
    </row>
    <row r="30" customFormat="false" ht="14.25" hidden="false" customHeight="false" outlineLevel="0" collapsed="false">
      <c r="A30" s="106"/>
      <c r="B30" s="107" t="s">
        <v>293</v>
      </c>
      <c r="C30" s="108" t="n">
        <v>85.3</v>
      </c>
      <c r="D30" s="108" t="n">
        <v>100.3</v>
      </c>
      <c r="E30" s="108" t="n">
        <v>123.7</v>
      </c>
      <c r="F30" s="108" t="n">
        <v>110.7</v>
      </c>
      <c r="G30" s="108" t="n">
        <v>105.6</v>
      </c>
      <c r="H30" s="108" t="n">
        <v>108</v>
      </c>
      <c r="I30" s="108" t="n">
        <v>109.6</v>
      </c>
      <c r="J30" s="108" t="n">
        <v>108.5</v>
      </c>
      <c r="K30" s="108" t="n">
        <v>109</v>
      </c>
      <c r="L30" s="108" t="n">
        <v>108.4</v>
      </c>
      <c r="M30" s="108" t="n">
        <v>108.9</v>
      </c>
      <c r="N30" s="108" t="n">
        <v>112.4</v>
      </c>
      <c r="O30" s="109" t="n">
        <v>98.5</v>
      </c>
    </row>
    <row r="31" customFormat="false" ht="10.5" hidden="false" customHeight="true" outlineLevel="0" collapsed="false">
      <c r="A31" s="106"/>
      <c r="B31" s="127"/>
      <c r="C31" s="127"/>
      <c r="D31" s="127"/>
      <c r="E31" s="127"/>
      <c r="F31" s="127"/>
      <c r="G31" s="127"/>
      <c r="H31" s="127"/>
      <c r="I31" s="127"/>
      <c r="J31" s="127"/>
      <c r="K31" s="127"/>
      <c r="L31" s="127"/>
      <c r="M31" s="127"/>
      <c r="N31" s="127"/>
      <c r="O31" s="127"/>
    </row>
    <row r="32" customFormat="false" ht="10.5" hidden="false" customHeight="true" outlineLevel="0" collapsed="false">
      <c r="A32" s="344" t="s">
        <v>460</v>
      </c>
      <c r="B32" s="344"/>
      <c r="C32" s="344"/>
      <c r="D32" s="344"/>
      <c r="E32" s="344"/>
      <c r="F32" s="344"/>
      <c r="G32" s="344"/>
      <c r="H32" s="344"/>
      <c r="I32" s="344"/>
      <c r="J32" s="344"/>
      <c r="K32" s="344"/>
      <c r="L32" s="344"/>
      <c r="M32" s="14"/>
      <c r="N32" s="14"/>
      <c r="O32" s="14"/>
    </row>
    <row r="33" customFormat="false" ht="10.5" hidden="false" customHeight="true" outlineLevel="0" collapsed="false">
      <c r="A33" s="344" t="s">
        <v>461</v>
      </c>
      <c r="B33" s="344"/>
      <c r="C33" s="344"/>
      <c r="D33" s="344"/>
      <c r="E33" s="344"/>
      <c r="F33" s="344"/>
      <c r="G33" s="344"/>
      <c r="H33" s="344"/>
      <c r="I33" s="344"/>
      <c r="J33" s="344"/>
      <c r="K33" s="344"/>
      <c r="L33" s="344"/>
      <c r="M33" s="14"/>
      <c r="N33" s="14"/>
      <c r="O33" s="14"/>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2:L32"/>
    <mergeCell ref="A33:L33"/>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9" min="3" style="14" width="15.12"/>
  </cols>
  <sheetData>
    <row r="1" customFormat="false" ht="15.75" hidden="false" customHeight="true" outlineLevel="0" collapsed="false">
      <c r="A1" s="22" t="s">
        <v>462</v>
      </c>
      <c r="B1" s="22"/>
      <c r="C1" s="22"/>
      <c r="D1" s="22"/>
      <c r="E1" s="22"/>
      <c r="F1" s="22"/>
      <c r="G1" s="22"/>
      <c r="H1" s="74" t="s">
        <v>145</v>
      </c>
      <c r="I1" s="74"/>
    </row>
    <row r="2" customFormat="false" ht="15" hidden="false" customHeight="true" outlineLevel="0" collapsed="false">
      <c r="A2" s="140" t="s">
        <v>463</v>
      </c>
      <c r="B2" s="140"/>
      <c r="C2" s="140"/>
      <c r="D2" s="140"/>
      <c r="E2" s="140"/>
      <c r="F2" s="140"/>
      <c r="G2" s="140"/>
      <c r="H2" s="92" t="s">
        <v>147</v>
      </c>
      <c r="I2" s="92"/>
    </row>
    <row r="3" customFormat="false" ht="31.5" hidden="false" customHeight="true" outlineLevel="0" collapsed="false">
      <c r="A3" s="80" t="s">
        <v>464</v>
      </c>
      <c r="B3" s="80"/>
      <c r="C3" s="65" t="s">
        <v>465</v>
      </c>
      <c r="D3" s="28" t="s">
        <v>466</v>
      </c>
      <c r="E3" s="28"/>
      <c r="F3" s="28"/>
      <c r="G3" s="65" t="s">
        <v>467</v>
      </c>
      <c r="H3" s="28" t="s">
        <v>468</v>
      </c>
      <c r="I3" s="29" t="s">
        <v>469</v>
      </c>
    </row>
    <row r="4" customFormat="false" ht="52.5" hidden="false" customHeight="true" outlineLevel="0" collapsed="false">
      <c r="A4" s="80"/>
      <c r="B4" s="80"/>
      <c r="C4" s="65"/>
      <c r="D4" s="359" t="s">
        <v>470</v>
      </c>
      <c r="E4" s="28" t="s">
        <v>471</v>
      </c>
      <c r="F4" s="93" t="s">
        <v>472</v>
      </c>
      <c r="G4" s="65"/>
      <c r="H4" s="28"/>
      <c r="I4" s="29"/>
    </row>
    <row r="5" customFormat="false" ht="24" hidden="false" customHeight="true" outlineLevel="0" collapsed="false">
      <c r="A5" s="80"/>
      <c r="B5" s="80"/>
      <c r="C5" s="28" t="s">
        <v>473</v>
      </c>
      <c r="D5" s="28"/>
      <c r="E5" s="28"/>
      <c r="F5" s="28"/>
      <c r="G5" s="28"/>
      <c r="H5" s="29" t="s">
        <v>474</v>
      </c>
      <c r="I5" s="29"/>
    </row>
    <row r="6" customFormat="false" ht="14.25" hidden="false" customHeight="true" outlineLevel="0" collapsed="false">
      <c r="A6" s="32" t="n">
        <v>2010</v>
      </c>
      <c r="B6" s="41" t="s">
        <v>475</v>
      </c>
      <c r="C6" s="42" t="n">
        <v>1637</v>
      </c>
      <c r="D6" s="42" t="n">
        <v>886</v>
      </c>
      <c r="E6" s="42" t="n">
        <v>793</v>
      </c>
      <c r="F6" s="42" t="n">
        <v>93</v>
      </c>
      <c r="G6" s="42" t="n">
        <v>750</v>
      </c>
      <c r="H6" s="42" t="n">
        <v>54.1</v>
      </c>
      <c r="I6" s="43" t="n">
        <v>48.4</v>
      </c>
    </row>
    <row r="7" customFormat="false" ht="15" hidden="false" customHeight="true" outlineLevel="0" collapsed="false">
      <c r="A7" s="40"/>
      <c r="B7" s="135"/>
      <c r="C7" s="42"/>
      <c r="D7" s="42"/>
      <c r="E7" s="42"/>
      <c r="F7" s="42"/>
      <c r="G7" s="42"/>
      <c r="H7" s="42"/>
      <c r="I7" s="351"/>
    </row>
    <row r="8" customFormat="false" ht="14.25" hidden="false" customHeight="true" outlineLevel="0" collapsed="false">
      <c r="A8" s="40" t="n">
        <v>2011</v>
      </c>
      <c r="B8" s="41" t="s">
        <v>246</v>
      </c>
      <c r="C8" s="42" t="n">
        <v>1619</v>
      </c>
      <c r="D8" s="42" t="n">
        <v>878</v>
      </c>
      <c r="E8" s="42" t="n">
        <v>781</v>
      </c>
      <c r="F8" s="42" t="n">
        <v>97</v>
      </c>
      <c r="G8" s="42" t="n">
        <v>741</v>
      </c>
      <c r="H8" s="42" t="n">
        <v>54.2</v>
      </c>
      <c r="I8" s="351" t="n">
        <v>48.2</v>
      </c>
    </row>
    <row r="9" customFormat="false" ht="15" hidden="false" customHeight="true" outlineLevel="0" collapsed="false">
      <c r="A9" s="44"/>
      <c r="B9" s="41" t="s">
        <v>476</v>
      </c>
      <c r="C9" s="42" t="n">
        <v>1658</v>
      </c>
      <c r="D9" s="42" t="n">
        <v>903</v>
      </c>
      <c r="E9" s="42" t="n">
        <v>808</v>
      </c>
      <c r="F9" s="42" t="n">
        <v>96</v>
      </c>
      <c r="G9" s="42" t="n">
        <v>754</v>
      </c>
      <c r="H9" s="42" t="n">
        <v>54.5</v>
      </c>
      <c r="I9" s="351" t="n">
        <v>48.7</v>
      </c>
    </row>
    <row r="10" customFormat="false" ht="15" hidden="false" customHeight="true" outlineLevel="0" collapsed="false">
      <c r="A10" s="44"/>
      <c r="B10" s="41" t="s">
        <v>477</v>
      </c>
      <c r="C10" s="42" t="n">
        <v>1613</v>
      </c>
      <c r="D10" s="42" t="n">
        <v>888</v>
      </c>
      <c r="E10" s="42" t="n">
        <v>786</v>
      </c>
      <c r="F10" s="42" t="n">
        <v>102</v>
      </c>
      <c r="G10" s="42" t="n">
        <v>725</v>
      </c>
      <c r="H10" s="42" t="n">
        <v>55.1</v>
      </c>
      <c r="I10" s="351" t="n">
        <v>48.7</v>
      </c>
    </row>
    <row r="11" customFormat="false" ht="15" hidden="false" customHeight="true" outlineLevel="0" collapsed="false">
      <c r="A11" s="44"/>
      <c r="B11" s="41" t="s">
        <v>475</v>
      </c>
      <c r="C11" s="42" t="n">
        <v>1591</v>
      </c>
      <c r="D11" s="42" t="n">
        <v>878</v>
      </c>
      <c r="E11" s="42" t="n">
        <v>780</v>
      </c>
      <c r="F11" s="42" t="n">
        <v>98</v>
      </c>
      <c r="G11" s="42" t="n">
        <v>713</v>
      </c>
      <c r="H11" s="42" t="n">
        <v>55.2</v>
      </c>
      <c r="I11" s="43" t="n">
        <v>49</v>
      </c>
    </row>
    <row r="12" customFormat="false" ht="15" hidden="false" customHeight="true" outlineLevel="0" collapsed="false">
      <c r="A12" s="44"/>
      <c r="B12" s="360"/>
      <c r="C12" s="42"/>
      <c r="D12" s="42"/>
      <c r="E12" s="42"/>
      <c r="F12" s="42"/>
      <c r="G12" s="42"/>
      <c r="H12" s="42"/>
      <c r="I12" s="351"/>
    </row>
    <row r="13" customFormat="false" ht="14.25" hidden="false" customHeight="true" outlineLevel="0" collapsed="false">
      <c r="A13" s="49" t="s">
        <v>478</v>
      </c>
      <c r="B13" s="41" t="s">
        <v>246</v>
      </c>
      <c r="C13" s="42" t="n">
        <v>1619</v>
      </c>
      <c r="D13" s="42" t="n">
        <v>902</v>
      </c>
      <c r="E13" s="42" t="n">
        <v>793</v>
      </c>
      <c r="F13" s="42" t="n">
        <v>109</v>
      </c>
      <c r="G13" s="42" t="n">
        <v>717</v>
      </c>
      <c r="H13" s="34" t="n">
        <v>55.7</v>
      </c>
      <c r="I13" s="43" t="n">
        <v>49</v>
      </c>
    </row>
    <row r="14" s="361" customFormat="true" ht="15" hidden="false" customHeight="true" outlineLevel="0" collapsed="false">
      <c r="A14" s="106"/>
      <c r="B14" s="107" t="s">
        <v>245</v>
      </c>
      <c r="C14" s="108" t="n">
        <v>100</v>
      </c>
      <c r="D14" s="108" t="n">
        <v>102.7</v>
      </c>
      <c r="E14" s="108" t="n">
        <v>101.5</v>
      </c>
      <c r="F14" s="108" t="n">
        <v>112.4</v>
      </c>
      <c r="G14" s="108" t="n">
        <v>96.8</v>
      </c>
      <c r="H14" s="108" t="s">
        <v>161</v>
      </c>
      <c r="I14" s="109" t="s">
        <v>161</v>
      </c>
    </row>
    <row r="15" s="361" customFormat="true" ht="15" hidden="false" customHeight="true" outlineLevel="0" collapsed="false">
      <c r="A15" s="106"/>
      <c r="B15" s="107" t="s">
        <v>293</v>
      </c>
      <c r="C15" s="108" t="n">
        <v>101.8</v>
      </c>
      <c r="D15" s="108" t="n">
        <v>102.7</v>
      </c>
      <c r="E15" s="108" t="n">
        <v>101.7</v>
      </c>
      <c r="F15" s="108" t="n">
        <v>111.2</v>
      </c>
      <c r="G15" s="108" t="n">
        <v>100.6</v>
      </c>
      <c r="H15" s="108" t="s">
        <v>161</v>
      </c>
      <c r="I15" s="109" t="s">
        <v>161</v>
      </c>
    </row>
    <row r="16" s="361" customFormat="true" ht="10.5" hidden="false" customHeight="true" outlineLevel="0" collapsed="false">
      <c r="A16" s="106"/>
      <c r="B16" s="127"/>
      <c r="C16" s="127"/>
      <c r="D16" s="127"/>
      <c r="E16" s="127"/>
      <c r="F16" s="127"/>
      <c r="G16" s="127"/>
      <c r="H16" s="127"/>
      <c r="I16" s="127"/>
    </row>
    <row r="17" customFormat="false" ht="10.5" hidden="false" customHeight="true" outlineLevel="0" collapsed="false">
      <c r="A17" s="362" t="s">
        <v>479</v>
      </c>
      <c r="B17" s="362"/>
      <c r="C17" s="362"/>
      <c r="D17" s="362"/>
      <c r="E17" s="362"/>
      <c r="F17" s="362"/>
      <c r="G17" s="362"/>
      <c r="H17" s="362"/>
      <c r="I17" s="362"/>
    </row>
    <row r="18" customFormat="false" ht="10.5" hidden="false" customHeight="true" outlineLevel="0" collapsed="false">
      <c r="A18" s="362"/>
      <c r="B18" s="362"/>
      <c r="C18" s="362"/>
      <c r="D18" s="362"/>
      <c r="E18" s="362"/>
      <c r="F18" s="362"/>
      <c r="G18" s="362"/>
      <c r="H18" s="362"/>
      <c r="I18" s="362"/>
    </row>
    <row r="19" customFormat="false" ht="10.5" hidden="false" customHeight="true" outlineLevel="0" collapsed="false">
      <c r="A19" s="363" t="s">
        <v>480</v>
      </c>
      <c r="B19" s="363"/>
      <c r="C19" s="363"/>
      <c r="D19" s="363"/>
      <c r="E19" s="363"/>
      <c r="F19" s="363"/>
      <c r="G19" s="363"/>
      <c r="H19" s="363"/>
      <c r="I19" s="363"/>
    </row>
    <row r="20" customFormat="false" ht="10.5" hidden="false" customHeight="true" outlineLevel="0" collapsed="false">
      <c r="A20" s="363"/>
      <c r="B20" s="363"/>
      <c r="C20" s="363"/>
      <c r="D20" s="363"/>
      <c r="E20" s="363"/>
      <c r="F20" s="363"/>
      <c r="G20" s="363"/>
      <c r="H20" s="363"/>
      <c r="I20" s="363"/>
    </row>
    <row r="23" customFormat="false" ht="14.25" hidden="false" customHeight="false" outlineLevel="0" collapsed="false">
      <c r="B23" s="364"/>
    </row>
  </sheetData>
  <mergeCells count="14">
    <mergeCell ref="A1:G1"/>
    <mergeCell ref="H1:I1"/>
    <mergeCell ref="A2:G2"/>
    <mergeCell ref="H2:I2"/>
    <mergeCell ref="A3:B5"/>
    <mergeCell ref="C3:C4"/>
    <mergeCell ref="D3:F3"/>
    <mergeCell ref="G3:G4"/>
    <mergeCell ref="H3:H4"/>
    <mergeCell ref="I3:I4"/>
    <mergeCell ref="C5:G5"/>
    <mergeCell ref="H5:I5"/>
    <mergeCell ref="A17:I18"/>
    <mergeCell ref="A19:I20"/>
  </mergeCells>
  <hyperlinks>
    <hyperlink ref="H1" location="'Spis tablic     List of tables'!A21" display="Powrót do spisu tablic"/>
    <hyperlink ref="H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8"/>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13" min="3" style="14" width="9.75"/>
  </cols>
  <sheetData>
    <row r="1" customFormat="false" ht="15" hidden="false" customHeight="true" outlineLevel="0" collapsed="false">
      <c r="A1" s="22" t="s">
        <v>481</v>
      </c>
      <c r="B1" s="22"/>
      <c r="C1" s="22"/>
      <c r="D1" s="22"/>
      <c r="E1" s="139"/>
      <c r="H1" s="139"/>
      <c r="I1" s="139"/>
      <c r="J1" s="139"/>
      <c r="K1" s="139"/>
      <c r="L1" s="74" t="s">
        <v>145</v>
      </c>
      <c r="M1" s="74"/>
    </row>
    <row r="2" customFormat="false" ht="15" hidden="false" customHeight="true" outlineLevel="0" collapsed="false">
      <c r="A2" s="140" t="s">
        <v>482</v>
      </c>
      <c r="B2" s="140"/>
      <c r="C2" s="140"/>
      <c r="D2" s="140"/>
      <c r="E2" s="139"/>
      <c r="H2" s="139"/>
      <c r="I2" s="139"/>
      <c r="J2" s="139"/>
      <c r="K2" s="139"/>
      <c r="L2" s="92" t="s">
        <v>147</v>
      </c>
      <c r="M2" s="92"/>
    </row>
    <row r="3" customFormat="false" ht="15.75" hidden="false" customHeight="true" outlineLevel="0" collapsed="false">
      <c r="A3" s="80" t="s">
        <v>483</v>
      </c>
      <c r="B3" s="80"/>
      <c r="C3" s="65" t="s">
        <v>484</v>
      </c>
      <c r="D3" s="65"/>
      <c r="E3" s="65"/>
      <c r="F3" s="65"/>
      <c r="G3" s="29" t="s">
        <v>485</v>
      </c>
      <c r="H3" s="29"/>
      <c r="I3" s="29"/>
      <c r="J3" s="29"/>
      <c r="K3" s="29"/>
      <c r="L3" s="29"/>
      <c r="M3" s="29"/>
    </row>
    <row r="4" customFormat="false" ht="15.75" hidden="false" customHeight="true" outlineLevel="0" collapsed="false">
      <c r="A4" s="80"/>
      <c r="B4" s="80"/>
      <c r="C4" s="65"/>
      <c r="D4" s="65"/>
      <c r="E4" s="65"/>
      <c r="F4" s="65"/>
      <c r="G4" s="29"/>
      <c r="H4" s="29"/>
      <c r="I4" s="29"/>
      <c r="J4" s="29"/>
      <c r="K4" s="29"/>
      <c r="L4" s="29"/>
      <c r="M4" s="29"/>
    </row>
    <row r="5" customFormat="false" ht="32.25" hidden="false" customHeight="true" outlineLevel="0" collapsed="false">
      <c r="A5" s="80"/>
      <c r="B5" s="80"/>
      <c r="C5" s="93" t="s">
        <v>202</v>
      </c>
      <c r="D5" s="350" t="s">
        <v>486</v>
      </c>
      <c r="E5" s="350"/>
      <c r="F5" s="350"/>
      <c r="G5" s="317" t="s">
        <v>202</v>
      </c>
      <c r="H5" s="358" t="s">
        <v>486</v>
      </c>
      <c r="I5" s="358"/>
      <c r="J5" s="358"/>
      <c r="K5" s="358"/>
      <c r="L5" s="358"/>
      <c r="M5" s="358"/>
    </row>
    <row r="6" customFormat="false" ht="20.25" hidden="false" customHeight="true" outlineLevel="0" collapsed="false">
      <c r="A6" s="80"/>
      <c r="B6" s="80"/>
      <c r="C6" s="93"/>
      <c r="D6" s="66" t="s">
        <v>487</v>
      </c>
      <c r="E6" s="65" t="s">
        <v>488</v>
      </c>
      <c r="F6" s="66" t="s">
        <v>489</v>
      </c>
      <c r="G6" s="317"/>
      <c r="H6" s="359" t="s">
        <v>490</v>
      </c>
      <c r="I6" s="359" t="s">
        <v>491</v>
      </c>
      <c r="J6" s="317" t="s">
        <v>492</v>
      </c>
      <c r="K6" s="365" t="s">
        <v>493</v>
      </c>
      <c r="L6" s="317" t="s">
        <v>494</v>
      </c>
      <c r="M6" s="366" t="s">
        <v>495</v>
      </c>
    </row>
    <row r="7" customFormat="false" ht="20.25" hidden="false" customHeight="true" outlineLevel="0" collapsed="false">
      <c r="A7" s="80"/>
      <c r="B7" s="80"/>
      <c r="C7" s="93"/>
      <c r="D7" s="66"/>
      <c r="E7" s="65"/>
      <c r="F7" s="66"/>
      <c r="G7" s="317"/>
      <c r="H7" s="317"/>
      <c r="I7" s="317"/>
      <c r="J7" s="317"/>
      <c r="K7" s="365"/>
      <c r="L7" s="317"/>
      <c r="M7" s="366"/>
    </row>
    <row r="8" customFormat="false" ht="20.25" hidden="false" customHeight="true" outlineLevel="0" collapsed="false">
      <c r="A8" s="80"/>
      <c r="B8" s="80"/>
      <c r="C8" s="93"/>
      <c r="D8" s="66"/>
      <c r="E8" s="65"/>
      <c r="F8" s="66"/>
      <c r="G8" s="317"/>
      <c r="H8" s="317"/>
      <c r="I8" s="317"/>
      <c r="J8" s="317"/>
      <c r="K8" s="365"/>
      <c r="L8" s="317"/>
      <c r="M8" s="366"/>
    </row>
    <row r="9" customFormat="false" ht="20.25" hidden="false" customHeight="true" outlineLevel="0" collapsed="false">
      <c r="A9" s="80"/>
      <c r="B9" s="80"/>
      <c r="C9" s="93"/>
      <c r="D9" s="66"/>
      <c r="E9" s="65"/>
      <c r="F9" s="66"/>
      <c r="G9" s="317"/>
      <c r="H9" s="317"/>
      <c r="I9" s="317"/>
      <c r="J9" s="317"/>
      <c r="K9" s="365"/>
      <c r="L9" s="317"/>
      <c r="M9" s="366"/>
    </row>
    <row r="10" customFormat="false" ht="20.25" hidden="false" customHeight="true" outlineLevel="0" collapsed="false">
      <c r="A10" s="80"/>
      <c r="B10" s="80"/>
      <c r="C10" s="93"/>
      <c r="D10" s="66"/>
      <c r="E10" s="65"/>
      <c r="F10" s="66"/>
      <c r="G10" s="317"/>
      <c r="H10" s="317"/>
      <c r="I10" s="317"/>
      <c r="J10" s="317"/>
      <c r="K10" s="365"/>
      <c r="L10" s="317"/>
      <c r="M10" s="366"/>
    </row>
    <row r="11" customFormat="false" ht="20.25" hidden="false" customHeight="true" outlineLevel="0" collapsed="false">
      <c r="A11" s="80"/>
      <c r="B11" s="80"/>
      <c r="C11" s="93"/>
      <c r="D11" s="66"/>
      <c r="E11" s="65"/>
      <c r="F11" s="66"/>
      <c r="G11" s="317"/>
      <c r="H11" s="317"/>
      <c r="I11" s="317"/>
      <c r="J11" s="317"/>
      <c r="K11" s="365"/>
      <c r="L11" s="317"/>
      <c r="M11" s="366"/>
    </row>
    <row r="12" customFormat="false" ht="20.25" hidden="false" customHeight="true" outlineLevel="0" collapsed="false">
      <c r="A12" s="80"/>
      <c r="B12" s="80"/>
      <c r="C12" s="93"/>
      <c r="D12" s="66"/>
      <c r="E12" s="65"/>
      <c r="F12" s="66"/>
      <c r="G12" s="317"/>
      <c r="H12" s="317"/>
      <c r="I12" s="317"/>
      <c r="J12" s="317"/>
      <c r="K12" s="365"/>
      <c r="L12" s="317"/>
      <c r="M12" s="366"/>
    </row>
    <row r="13" customFormat="false" ht="20.25" hidden="false" customHeight="true" outlineLevel="0" collapsed="false">
      <c r="A13" s="80"/>
      <c r="B13" s="80"/>
      <c r="C13" s="93"/>
      <c r="D13" s="66"/>
      <c r="E13" s="65"/>
      <c r="F13" s="66"/>
      <c r="G13" s="317"/>
      <c r="H13" s="317"/>
      <c r="I13" s="317"/>
      <c r="J13" s="317"/>
      <c r="K13" s="365"/>
      <c r="L13" s="317"/>
      <c r="M13" s="366"/>
    </row>
    <row r="14" customFormat="false" ht="20.25" hidden="false" customHeight="true" outlineLevel="0" collapsed="false">
      <c r="A14" s="80"/>
      <c r="B14" s="80"/>
      <c r="C14" s="93"/>
      <c r="D14" s="66"/>
      <c r="E14" s="65"/>
      <c r="F14" s="66"/>
      <c r="G14" s="317"/>
      <c r="H14" s="317"/>
      <c r="I14" s="317"/>
      <c r="J14" s="317"/>
      <c r="K14" s="365"/>
      <c r="L14" s="317"/>
      <c r="M14" s="366"/>
    </row>
    <row r="15" customFormat="false" ht="20.25" hidden="false" customHeight="true" outlineLevel="0" collapsed="false">
      <c r="A15" s="80"/>
      <c r="B15" s="80"/>
      <c r="C15" s="93"/>
      <c r="D15" s="66"/>
      <c r="E15" s="65"/>
      <c r="F15" s="66"/>
      <c r="G15" s="317"/>
      <c r="H15" s="317"/>
      <c r="I15" s="317"/>
      <c r="J15" s="317"/>
      <c r="K15" s="365"/>
      <c r="L15" s="317"/>
      <c r="M15" s="366"/>
    </row>
    <row r="16" customFormat="false" ht="20.25" hidden="false" customHeight="true" outlineLevel="0" collapsed="false">
      <c r="A16" s="80"/>
      <c r="B16" s="80"/>
      <c r="C16" s="93"/>
      <c r="D16" s="66"/>
      <c r="E16" s="65"/>
      <c r="F16" s="66"/>
      <c r="G16" s="317"/>
      <c r="H16" s="317"/>
      <c r="I16" s="317"/>
      <c r="J16" s="317"/>
      <c r="K16" s="365"/>
      <c r="L16" s="317"/>
      <c r="M16" s="366"/>
    </row>
    <row r="17" customFormat="false" ht="20.25" hidden="false" customHeight="true" outlineLevel="0" collapsed="false">
      <c r="A17" s="80"/>
      <c r="B17" s="80"/>
      <c r="C17" s="93"/>
      <c r="D17" s="66"/>
      <c r="E17" s="65"/>
      <c r="F17" s="66"/>
      <c r="G17" s="317"/>
      <c r="H17" s="359"/>
      <c r="I17" s="359"/>
      <c r="J17" s="317"/>
      <c r="K17" s="365"/>
      <c r="L17" s="317"/>
      <c r="M17" s="366"/>
    </row>
    <row r="18" customFormat="false" ht="24" hidden="false" customHeight="true" outlineLevel="0" collapsed="false">
      <c r="A18" s="80"/>
      <c r="B18" s="80"/>
      <c r="C18" s="28" t="s">
        <v>473</v>
      </c>
      <c r="D18" s="28"/>
      <c r="E18" s="28"/>
      <c r="F18" s="28"/>
      <c r="G18" s="29" t="s">
        <v>474</v>
      </c>
      <c r="H18" s="29"/>
      <c r="I18" s="29"/>
      <c r="J18" s="29"/>
      <c r="K18" s="29"/>
      <c r="L18" s="29"/>
      <c r="M18" s="29"/>
    </row>
    <row r="19" s="39" customFormat="true" ht="14.25" hidden="false" customHeight="true" outlineLevel="0" collapsed="false">
      <c r="A19" s="32" t="n">
        <v>2010</v>
      </c>
      <c r="B19" s="41" t="s">
        <v>475</v>
      </c>
      <c r="C19" s="36" t="n">
        <v>93</v>
      </c>
      <c r="D19" s="36" t="n">
        <v>50</v>
      </c>
      <c r="E19" s="36" t="n">
        <v>57</v>
      </c>
      <c r="F19" s="36" t="n">
        <v>37</v>
      </c>
      <c r="G19" s="35" t="n">
        <v>10.5</v>
      </c>
      <c r="H19" s="35" t="n">
        <v>8.9</v>
      </c>
      <c r="I19" s="35" t="n">
        <v>12.4</v>
      </c>
      <c r="J19" s="35" t="n">
        <v>10.5</v>
      </c>
      <c r="K19" s="35" t="n">
        <v>10.9</v>
      </c>
      <c r="L19" s="35" t="n">
        <v>26.8</v>
      </c>
      <c r="M19" s="38" t="n">
        <v>13.1</v>
      </c>
    </row>
    <row r="20" s="39" customFormat="true" ht="15" hidden="false" customHeight="true" outlineLevel="0" collapsed="false">
      <c r="A20" s="40"/>
      <c r="B20" s="135"/>
      <c r="C20" s="42"/>
      <c r="D20" s="42"/>
      <c r="E20" s="42"/>
      <c r="F20" s="42"/>
      <c r="G20" s="34"/>
      <c r="H20" s="34"/>
      <c r="I20" s="34"/>
      <c r="J20" s="34"/>
      <c r="K20" s="34"/>
      <c r="L20" s="34"/>
      <c r="M20" s="43"/>
    </row>
    <row r="21" s="39" customFormat="true" ht="14.25" hidden="false" customHeight="true" outlineLevel="0" collapsed="false">
      <c r="A21" s="40" t="n">
        <v>2011</v>
      </c>
      <c r="B21" s="41" t="s">
        <v>246</v>
      </c>
      <c r="C21" s="42" t="n">
        <v>97</v>
      </c>
      <c r="D21" s="42" t="n">
        <v>50</v>
      </c>
      <c r="E21" s="42" t="n">
        <v>57</v>
      </c>
      <c r="F21" s="42" t="n">
        <v>40</v>
      </c>
      <c r="G21" s="34" t="n">
        <v>11</v>
      </c>
      <c r="H21" s="34" t="n">
        <v>9.9</v>
      </c>
      <c r="I21" s="34" t="n">
        <v>12.4</v>
      </c>
      <c r="J21" s="34" t="n">
        <v>10.7</v>
      </c>
      <c r="K21" s="34" t="n">
        <v>11.5</v>
      </c>
      <c r="L21" s="34" t="n">
        <v>24.4</v>
      </c>
      <c r="M21" s="43" t="n">
        <v>14.2</v>
      </c>
    </row>
    <row r="22" s="39" customFormat="true" ht="15" hidden="false" customHeight="true" outlineLevel="0" collapsed="false">
      <c r="A22" s="44"/>
      <c r="B22" s="41" t="s">
        <v>476</v>
      </c>
      <c r="C22" s="42" t="n">
        <v>96</v>
      </c>
      <c r="D22" s="42" t="n">
        <v>50</v>
      </c>
      <c r="E22" s="42" t="n">
        <v>53</v>
      </c>
      <c r="F22" s="42" t="n">
        <v>43</v>
      </c>
      <c r="G22" s="34" t="n">
        <v>10.6</v>
      </c>
      <c r="H22" s="34" t="n">
        <v>9.2</v>
      </c>
      <c r="I22" s="34" t="n">
        <v>12.4</v>
      </c>
      <c r="J22" s="34" t="n">
        <v>10</v>
      </c>
      <c r="K22" s="34" t="n">
        <v>11.5</v>
      </c>
      <c r="L22" s="34" t="n">
        <v>25.8</v>
      </c>
      <c r="M22" s="43" t="n">
        <v>12.4</v>
      </c>
    </row>
    <row r="23" s="39" customFormat="true" ht="15" hidden="false" customHeight="true" outlineLevel="0" collapsed="false">
      <c r="A23" s="44"/>
      <c r="B23" s="41" t="s">
        <v>477</v>
      </c>
      <c r="C23" s="42" t="n">
        <v>102</v>
      </c>
      <c r="D23" s="42" t="n">
        <v>58</v>
      </c>
      <c r="E23" s="42" t="n">
        <v>58</v>
      </c>
      <c r="F23" s="42" t="n">
        <v>43</v>
      </c>
      <c r="G23" s="34" t="n">
        <v>11.5</v>
      </c>
      <c r="H23" s="34" t="n">
        <v>9.1</v>
      </c>
      <c r="I23" s="34" t="n">
        <v>14.4</v>
      </c>
      <c r="J23" s="34" t="n">
        <v>11.1</v>
      </c>
      <c r="K23" s="34" t="n">
        <v>11.7</v>
      </c>
      <c r="L23" s="34" t="n">
        <v>33.7</v>
      </c>
      <c r="M23" s="43" t="s">
        <v>496</v>
      </c>
    </row>
    <row r="24" s="39" customFormat="true" ht="15" hidden="false" customHeight="true" outlineLevel="0" collapsed="false">
      <c r="A24" s="44"/>
      <c r="B24" s="41" t="s">
        <v>475</v>
      </c>
      <c r="C24" s="42" t="n">
        <v>98</v>
      </c>
      <c r="D24" s="42" t="n">
        <v>53</v>
      </c>
      <c r="E24" s="42" t="n">
        <v>61</v>
      </c>
      <c r="F24" s="42" t="n">
        <v>36</v>
      </c>
      <c r="G24" s="34" t="n">
        <v>11.2</v>
      </c>
      <c r="H24" s="34" t="n">
        <v>9.3</v>
      </c>
      <c r="I24" s="34" t="n">
        <v>13.5</v>
      </c>
      <c r="J24" s="34" t="n">
        <v>11.7</v>
      </c>
      <c r="K24" s="34" t="n">
        <v>10.1</v>
      </c>
      <c r="L24" s="34" t="n">
        <v>29.2</v>
      </c>
      <c r="M24" s="43" t="n">
        <v>15.3</v>
      </c>
    </row>
    <row r="25" s="39" customFormat="true" ht="15" hidden="false" customHeight="true" outlineLevel="0" collapsed="false">
      <c r="A25" s="44"/>
      <c r="B25" s="360"/>
      <c r="C25" s="42"/>
      <c r="D25" s="42"/>
      <c r="E25" s="42"/>
      <c r="F25" s="42"/>
      <c r="G25" s="34"/>
      <c r="H25" s="34"/>
      <c r="I25" s="34"/>
      <c r="J25" s="34"/>
      <c r="K25" s="34"/>
      <c r="L25" s="34"/>
      <c r="M25" s="43"/>
    </row>
    <row r="26" s="39" customFormat="true" ht="14.25" hidden="false" customHeight="true" outlineLevel="0" collapsed="false">
      <c r="A26" s="40" t="s">
        <v>497</v>
      </c>
      <c r="B26" s="41" t="s">
        <v>246</v>
      </c>
      <c r="C26" s="42" t="n">
        <v>109</v>
      </c>
      <c r="D26" s="42" t="n">
        <v>52</v>
      </c>
      <c r="E26" s="42" t="n">
        <v>64</v>
      </c>
      <c r="F26" s="42" t="n">
        <v>45</v>
      </c>
      <c r="G26" s="34" t="n">
        <v>12.1</v>
      </c>
      <c r="H26" s="34" t="n">
        <v>11.4</v>
      </c>
      <c r="I26" s="34" t="n">
        <v>12.9</v>
      </c>
      <c r="J26" s="34" t="n">
        <v>12.2</v>
      </c>
      <c r="K26" s="34" t="n">
        <v>11.9</v>
      </c>
      <c r="L26" s="34" t="n">
        <v>32.6</v>
      </c>
      <c r="M26" s="43" t="n">
        <v>17.3</v>
      </c>
    </row>
    <row r="27" s="99" customFormat="true" ht="15" hidden="false" customHeight="true" outlineLevel="0" collapsed="false">
      <c r="A27" s="106"/>
      <c r="B27" s="107" t="s">
        <v>245</v>
      </c>
      <c r="C27" s="108" t="n">
        <v>112.4</v>
      </c>
      <c r="D27" s="108" t="n">
        <v>104</v>
      </c>
      <c r="E27" s="108" t="n">
        <v>112.3</v>
      </c>
      <c r="F27" s="108" t="n">
        <v>112.5</v>
      </c>
      <c r="G27" s="108" t="s">
        <v>161</v>
      </c>
      <c r="H27" s="108" t="s">
        <v>161</v>
      </c>
      <c r="I27" s="108" t="s">
        <v>161</v>
      </c>
      <c r="J27" s="108" t="s">
        <v>161</v>
      </c>
      <c r="K27" s="108" t="s">
        <v>161</v>
      </c>
      <c r="L27" s="108" t="s">
        <v>161</v>
      </c>
      <c r="M27" s="109" t="s">
        <v>161</v>
      </c>
    </row>
    <row r="28" s="99" customFormat="true" ht="15" hidden="false" customHeight="true" outlineLevel="0" collapsed="false">
      <c r="A28" s="106"/>
      <c r="B28" s="107" t="s">
        <v>293</v>
      </c>
      <c r="C28" s="108" t="n">
        <v>111.2</v>
      </c>
      <c r="D28" s="108" t="n">
        <v>98.1</v>
      </c>
      <c r="E28" s="108" t="n">
        <v>104.9</v>
      </c>
      <c r="F28" s="108" t="n">
        <v>125</v>
      </c>
      <c r="G28" s="108" t="s">
        <v>161</v>
      </c>
      <c r="H28" s="108" t="s">
        <v>161</v>
      </c>
      <c r="I28" s="108" t="s">
        <v>161</v>
      </c>
      <c r="J28" s="108" t="s">
        <v>161</v>
      </c>
      <c r="K28" s="108" t="s">
        <v>161</v>
      </c>
      <c r="L28" s="108" t="s">
        <v>161</v>
      </c>
      <c r="M28" s="109" t="s">
        <v>161</v>
      </c>
    </row>
    <row r="29" s="99" customFormat="true" ht="10.5" hidden="false" customHeight="true" outlineLevel="0" collapsed="false">
      <c r="A29" s="106"/>
      <c r="B29" s="127"/>
      <c r="C29" s="127"/>
      <c r="D29" s="127"/>
      <c r="E29" s="127"/>
      <c r="F29" s="127"/>
      <c r="G29" s="127"/>
      <c r="H29" s="127"/>
      <c r="I29" s="127"/>
      <c r="J29" s="127"/>
      <c r="K29" s="127"/>
      <c r="L29" s="127"/>
      <c r="M29" s="127"/>
    </row>
    <row r="30" customFormat="false" ht="10.5" hidden="false" customHeight="true" outlineLevel="0" collapsed="false">
      <c r="A30" s="362" t="s">
        <v>479</v>
      </c>
      <c r="B30" s="362"/>
      <c r="C30" s="362"/>
      <c r="D30" s="362"/>
      <c r="E30" s="362"/>
      <c r="F30" s="362"/>
      <c r="G30" s="362"/>
      <c r="H30" s="362"/>
      <c r="I30" s="362"/>
      <c r="J30" s="362"/>
      <c r="K30" s="362"/>
      <c r="L30" s="362"/>
      <c r="M30" s="362"/>
    </row>
    <row r="31" customFormat="false" ht="10.5" hidden="false" customHeight="true" outlineLevel="0" collapsed="false">
      <c r="A31" s="362"/>
      <c r="B31" s="362"/>
      <c r="C31" s="362"/>
      <c r="D31" s="362"/>
      <c r="E31" s="362"/>
      <c r="F31" s="362"/>
      <c r="G31" s="362"/>
      <c r="H31" s="362"/>
      <c r="I31" s="362"/>
      <c r="J31" s="362"/>
      <c r="K31" s="362"/>
      <c r="L31" s="362"/>
      <c r="M31" s="362"/>
    </row>
    <row r="32" customFormat="false" ht="10.5" hidden="false" customHeight="true" outlineLevel="0" collapsed="false">
      <c r="A32" s="363" t="s">
        <v>480</v>
      </c>
      <c r="B32" s="363"/>
      <c r="C32" s="363"/>
      <c r="D32" s="363"/>
      <c r="E32" s="363"/>
      <c r="F32" s="363"/>
      <c r="G32" s="363"/>
      <c r="H32" s="363"/>
      <c r="I32" s="363"/>
      <c r="J32" s="363"/>
      <c r="K32" s="363"/>
      <c r="L32" s="363"/>
      <c r="M32" s="363"/>
    </row>
    <row r="33" customFormat="false" ht="10.5" hidden="false" customHeight="true" outlineLevel="0" collapsed="false">
      <c r="A33" s="363"/>
      <c r="B33" s="363"/>
      <c r="C33" s="363"/>
      <c r="D33" s="363"/>
      <c r="E33" s="363"/>
      <c r="F33" s="363"/>
      <c r="G33" s="363"/>
      <c r="H33" s="363"/>
      <c r="I33" s="363"/>
      <c r="J33" s="363"/>
      <c r="K33" s="363"/>
      <c r="L33" s="363"/>
      <c r="M33" s="363"/>
    </row>
  </sheetData>
  <mergeCells count="24">
    <mergeCell ref="A1:D1"/>
    <mergeCell ref="L1:M1"/>
    <mergeCell ref="A2:D2"/>
    <mergeCell ref="L2:M2"/>
    <mergeCell ref="A3:B18"/>
    <mergeCell ref="C3:F4"/>
    <mergeCell ref="G3: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0:M31"/>
    <mergeCell ref="A32:M33"/>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0"/>
    </sheetView>
  </sheetViews>
  <sheetFormatPr defaultColWidth="13.621093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7" min="3" style="150" width="13.12"/>
    <col collapsed="false" customWidth="true" hidden="false" outlineLevel="0" max="27" min="8" style="150" width="9.25"/>
    <col collapsed="false" customWidth="true" hidden="false" outlineLevel="0" max="28" min="28" style="150" width="7.99"/>
    <col collapsed="false" customWidth="true" hidden="false" outlineLevel="0" max="29" min="29" style="150" width="8.12"/>
    <col collapsed="false" customWidth="true" hidden="false" outlineLevel="0" max="30" min="30" style="150" width="8.25"/>
    <col collapsed="false" customWidth="true" hidden="false" outlineLevel="0" max="32" min="31" style="150" width="9.25"/>
    <col collapsed="false" customWidth="false" hidden="false" outlineLevel="0" max="257" min="33" style="150" width="13.62"/>
  </cols>
  <sheetData>
    <row r="1" customFormat="false" ht="12.75" hidden="false" customHeight="false" outlineLevel="0" collapsed="false">
      <c r="F1" s="345" t="s">
        <v>145</v>
      </c>
    </row>
    <row r="2" customFormat="false" ht="12.75" hidden="false" customHeight="false" outlineLevel="0" collapsed="false">
      <c r="F2" s="345" t="s">
        <v>147</v>
      </c>
    </row>
    <row r="3" customFormat="false" ht="14.1" hidden="false" customHeight="true" outlineLevel="0" collapsed="false">
      <c r="A3" s="367" t="s">
        <v>498</v>
      </c>
      <c r="B3" s="367"/>
      <c r="C3" s="367"/>
      <c r="D3" s="367"/>
      <c r="E3" s="367"/>
      <c r="H3" s="0"/>
    </row>
    <row r="4" customFormat="false" ht="14.1" hidden="false" customHeight="true" outlineLevel="0" collapsed="false">
      <c r="A4" s="368" t="s">
        <v>499</v>
      </c>
      <c r="B4" s="368"/>
      <c r="C4" s="368"/>
      <c r="D4" s="368"/>
      <c r="E4" s="368"/>
      <c r="H4" s="0"/>
    </row>
    <row r="5" customFormat="false" ht="12.75" hidden="false" customHeight="true" outlineLevel="0" collapsed="false">
      <c r="A5" s="369" t="s">
        <v>500</v>
      </c>
      <c r="B5" s="369"/>
      <c r="C5" s="369"/>
      <c r="D5" s="369"/>
      <c r="E5" s="369"/>
      <c r="F5" s="369"/>
      <c r="G5" s="369"/>
    </row>
    <row r="6" customFormat="false" ht="12.75" hidden="false" customHeight="true" outlineLevel="0" collapsed="false">
      <c r="A6" s="370" t="s">
        <v>501</v>
      </c>
      <c r="B6" s="370"/>
      <c r="C6" s="370"/>
      <c r="D6" s="370"/>
      <c r="E6" s="370"/>
      <c r="F6" s="370"/>
      <c r="G6" s="370"/>
    </row>
    <row r="7" customFormat="false" ht="24" hidden="false" customHeight="true" outlineLevel="0" collapsed="false">
      <c r="A7" s="157" t="s">
        <v>302</v>
      </c>
      <c r="B7" s="157"/>
      <c r="C7" s="158" t="s">
        <v>303</v>
      </c>
      <c r="D7" s="159"/>
      <c r="E7" s="159"/>
      <c r="F7" s="159"/>
      <c r="G7" s="159"/>
    </row>
    <row r="8" customFormat="false" ht="24" hidden="false" customHeight="true" outlineLevel="0" collapsed="false">
      <c r="A8" s="157"/>
      <c r="B8" s="157"/>
      <c r="C8" s="158"/>
      <c r="D8" s="158" t="s">
        <v>502</v>
      </c>
      <c r="E8" s="212"/>
      <c r="F8" s="212"/>
      <c r="G8" s="213" t="s">
        <v>333</v>
      </c>
    </row>
    <row r="9" customFormat="false" ht="147" hidden="false" customHeight="true" outlineLevel="0" collapsed="false">
      <c r="A9" s="157"/>
      <c r="B9" s="157"/>
      <c r="C9" s="158"/>
      <c r="D9" s="158"/>
      <c r="E9" s="163" t="s">
        <v>352</v>
      </c>
      <c r="F9" s="190" t="s">
        <v>503</v>
      </c>
      <c r="G9" s="213"/>
    </row>
    <row r="10" customFormat="false" ht="24" hidden="false" customHeight="true" outlineLevel="0" collapsed="false">
      <c r="A10" s="157"/>
      <c r="B10" s="157"/>
      <c r="C10" s="158" t="s">
        <v>504</v>
      </c>
      <c r="D10" s="158"/>
      <c r="E10" s="158"/>
      <c r="F10" s="158"/>
      <c r="G10" s="158"/>
    </row>
    <row r="11" customFormat="false" ht="14.25" hidden="false" customHeight="true" outlineLevel="0" collapsed="false">
      <c r="A11" s="215" t="n">
        <v>2010</v>
      </c>
      <c r="B11" s="165" t="s">
        <v>354</v>
      </c>
      <c r="C11" s="371" t="n">
        <v>2848.61</v>
      </c>
      <c r="D11" s="372" t="n">
        <v>2947.32</v>
      </c>
      <c r="E11" s="372" t="n">
        <v>2896.51</v>
      </c>
      <c r="F11" s="372" t="n">
        <v>3110.57</v>
      </c>
      <c r="G11" s="371" t="n">
        <v>2917.81</v>
      </c>
    </row>
    <row r="12" customFormat="false" ht="11.25" hidden="false" customHeight="true" outlineLevel="0" collapsed="false">
      <c r="A12" s="219"/>
      <c r="B12" s="180" t="s">
        <v>249</v>
      </c>
      <c r="C12" s="373" t="n">
        <v>103.3</v>
      </c>
      <c r="D12" s="181" t="n">
        <v>104.4</v>
      </c>
      <c r="E12" s="181" t="n">
        <v>104.3</v>
      </c>
      <c r="F12" s="181" t="n">
        <v>107</v>
      </c>
      <c r="G12" s="373" t="n">
        <v>100.7</v>
      </c>
    </row>
    <row r="13" customFormat="false" ht="11.25" hidden="false" customHeight="true" outlineLevel="0" collapsed="false">
      <c r="A13" s="219"/>
      <c r="B13" s="180"/>
      <c r="C13" s="373"/>
      <c r="D13" s="181"/>
      <c r="E13" s="181"/>
      <c r="F13" s="181"/>
      <c r="G13" s="373"/>
    </row>
    <row r="14" customFormat="false" ht="14.25" hidden="false" customHeight="true" outlineLevel="0" collapsed="false">
      <c r="A14" s="219" t="n">
        <v>2011</v>
      </c>
      <c r="B14" s="169" t="s">
        <v>355</v>
      </c>
      <c r="C14" s="371" t="n">
        <v>2821.22</v>
      </c>
      <c r="D14" s="374" t="n">
        <v>2904.11</v>
      </c>
      <c r="E14" s="374" t="n">
        <v>2860.62</v>
      </c>
      <c r="F14" s="374" t="n">
        <v>2999.41</v>
      </c>
      <c r="G14" s="371" t="n">
        <v>2861.87</v>
      </c>
    </row>
    <row r="15" customFormat="false" ht="11.25" hidden="false" customHeight="true" outlineLevel="0" collapsed="false">
      <c r="A15" s="219"/>
      <c r="B15" s="169" t="s">
        <v>356</v>
      </c>
      <c r="C15" s="371" t="n">
        <v>2860.68</v>
      </c>
      <c r="D15" s="374" t="n">
        <v>2951.89</v>
      </c>
      <c r="E15" s="374" t="n">
        <v>2913.09</v>
      </c>
      <c r="F15" s="374" t="n">
        <v>3057.15</v>
      </c>
      <c r="G15" s="371" t="n">
        <v>2916.4</v>
      </c>
    </row>
    <row r="16" customFormat="false" ht="11.25" hidden="false" customHeight="true" outlineLevel="0" collapsed="false">
      <c r="A16" s="219"/>
      <c r="B16" s="169" t="s">
        <v>357</v>
      </c>
      <c r="C16" s="371" t="n">
        <v>2894.81</v>
      </c>
      <c r="D16" s="374" t="n">
        <v>2985.66</v>
      </c>
      <c r="E16" s="374" t="n">
        <v>2945.39</v>
      </c>
      <c r="F16" s="374" t="n">
        <v>3057.55</v>
      </c>
      <c r="G16" s="371" t="n">
        <v>2951.6</v>
      </c>
    </row>
    <row r="17" customFormat="false" ht="11.25" hidden="false" customHeight="true" outlineLevel="0" collapsed="false">
      <c r="A17" s="219"/>
      <c r="B17" s="169" t="s">
        <v>358</v>
      </c>
      <c r="C17" s="375" t="n">
        <v>2898.88</v>
      </c>
      <c r="D17" s="205" t="n">
        <v>2977.92</v>
      </c>
      <c r="E17" s="205" t="n">
        <v>2937.07</v>
      </c>
      <c r="F17" s="374" t="n">
        <v>3104.1</v>
      </c>
      <c r="G17" s="375" t="n">
        <v>2967.69</v>
      </c>
    </row>
    <row r="18" customFormat="false" ht="11.25" hidden="false" customHeight="true" outlineLevel="0" collapsed="false">
      <c r="A18" s="219"/>
      <c r="B18" s="169" t="s">
        <v>359</v>
      </c>
      <c r="C18" s="371" t="n">
        <v>2915.7</v>
      </c>
      <c r="D18" s="374" t="n">
        <v>2996.19</v>
      </c>
      <c r="E18" s="374" t="n">
        <v>2953.6</v>
      </c>
      <c r="F18" s="374" t="n">
        <v>3145.39</v>
      </c>
      <c r="G18" s="371" t="n">
        <v>2988.66</v>
      </c>
    </row>
    <row r="19" customFormat="false" ht="11.25" hidden="false" customHeight="true" outlineLevel="0" collapsed="false">
      <c r="A19" s="219"/>
      <c r="B19" s="169" t="s">
        <v>360</v>
      </c>
      <c r="C19" s="371" t="n">
        <v>2931.5</v>
      </c>
      <c r="D19" s="374" t="n">
        <v>3011.03</v>
      </c>
      <c r="E19" s="374" t="n">
        <v>2970.46</v>
      </c>
      <c r="F19" s="374" t="n">
        <v>3141.6</v>
      </c>
      <c r="G19" s="371" t="n">
        <v>3012.21</v>
      </c>
    </row>
    <row r="20" customFormat="false" ht="11.25" hidden="false" customHeight="true" outlineLevel="0" collapsed="false">
      <c r="A20" s="219"/>
      <c r="B20" s="169" t="s">
        <v>361</v>
      </c>
      <c r="C20" s="371" t="n">
        <v>2939.87</v>
      </c>
      <c r="D20" s="374" t="n">
        <v>3021.14</v>
      </c>
      <c r="E20" s="374" t="n">
        <v>2981.06</v>
      </c>
      <c r="F20" s="374" t="n">
        <v>3143.13</v>
      </c>
      <c r="G20" s="371" t="n">
        <v>3027.57</v>
      </c>
    </row>
    <row r="21" customFormat="false" ht="11.25" hidden="false" customHeight="true" outlineLevel="0" collapsed="false">
      <c r="A21" s="219"/>
      <c r="B21" s="169" t="s">
        <v>362</v>
      </c>
      <c r="C21" s="371" t="n">
        <v>2954.17</v>
      </c>
      <c r="D21" s="374" t="n">
        <v>3035.8</v>
      </c>
      <c r="E21" s="374" t="n">
        <v>2995.98</v>
      </c>
      <c r="F21" s="374" t="n">
        <v>3165.44</v>
      </c>
      <c r="G21" s="371" t="n">
        <v>3049.62</v>
      </c>
    </row>
    <row r="22" customFormat="false" ht="11.25" hidden="false" customHeight="true" outlineLevel="0" collapsed="false">
      <c r="A22" s="219"/>
      <c r="B22" s="169" t="s">
        <v>363</v>
      </c>
      <c r="C22" s="371" t="n">
        <v>2965.06</v>
      </c>
      <c r="D22" s="374" t="n">
        <v>3047.48</v>
      </c>
      <c r="E22" s="374" t="n">
        <v>3008.57</v>
      </c>
      <c r="F22" s="374" t="n">
        <v>3162.77</v>
      </c>
      <c r="G22" s="371" t="n">
        <v>3079.35</v>
      </c>
    </row>
    <row r="23" customFormat="false" ht="11.25" hidden="false" customHeight="true" outlineLevel="0" collapsed="false">
      <c r="A23" s="219"/>
      <c r="B23" s="169" t="s">
        <v>364</v>
      </c>
      <c r="C23" s="371" t="n">
        <v>2976.9</v>
      </c>
      <c r="D23" s="374" t="n">
        <v>3057.47</v>
      </c>
      <c r="E23" s="374" t="n">
        <v>3020.62</v>
      </c>
      <c r="F23" s="374" t="n">
        <v>3169.06</v>
      </c>
      <c r="G23" s="371" t="n">
        <v>3097.71</v>
      </c>
    </row>
    <row r="24" customFormat="false" ht="11.25" hidden="false" customHeight="true" outlineLevel="0" collapsed="false">
      <c r="A24" s="219"/>
      <c r="B24" s="169" t="s">
        <v>354</v>
      </c>
      <c r="C24" s="371" t="n">
        <v>2992.93</v>
      </c>
      <c r="D24" s="374" t="n">
        <v>3071.54</v>
      </c>
      <c r="E24" s="374" t="n">
        <v>3033.36</v>
      </c>
      <c r="F24" s="374" t="n">
        <v>3209.9</v>
      </c>
      <c r="G24" s="371" t="n">
        <v>3103.21</v>
      </c>
    </row>
    <row r="25" customFormat="false" ht="11.25" hidden="false" customHeight="true" outlineLevel="0" collapsed="false">
      <c r="A25" s="219"/>
      <c r="B25" s="180" t="s">
        <v>249</v>
      </c>
      <c r="C25" s="376" t="n">
        <v>105.1</v>
      </c>
      <c r="D25" s="207" t="n">
        <v>104.2</v>
      </c>
      <c r="E25" s="207" t="n">
        <v>104.7</v>
      </c>
      <c r="F25" s="207" t="n">
        <v>103.2</v>
      </c>
      <c r="G25" s="376" t="n">
        <v>106.4</v>
      </c>
    </row>
    <row r="26" customFormat="false" ht="11.25" hidden="false" customHeight="true" outlineLevel="0" collapsed="false">
      <c r="A26" s="219"/>
      <c r="B26" s="180"/>
      <c r="C26" s="376"/>
      <c r="D26" s="207"/>
      <c r="E26" s="207"/>
      <c r="F26" s="207"/>
      <c r="G26" s="376"/>
    </row>
    <row r="27" customFormat="false" ht="14.25" hidden="false" customHeight="true" outlineLevel="0" collapsed="false">
      <c r="A27" s="219" t="n">
        <v>2012</v>
      </c>
      <c r="B27" s="169" t="s">
        <v>355</v>
      </c>
      <c r="C27" s="371" t="n">
        <v>3003.75</v>
      </c>
      <c r="D27" s="374" t="n">
        <v>3119.91</v>
      </c>
      <c r="E27" s="374" t="n">
        <v>3082.14</v>
      </c>
      <c r="F27" s="374" t="n">
        <v>3190.37</v>
      </c>
      <c r="G27" s="371" t="n">
        <v>2993.49</v>
      </c>
    </row>
    <row r="28" customFormat="false" ht="11.25" hidden="false" customHeight="true" outlineLevel="0" collapsed="false">
      <c r="A28" s="219"/>
      <c r="B28" s="169" t="s">
        <v>356</v>
      </c>
      <c r="C28" s="371" t="n">
        <v>3045.27</v>
      </c>
      <c r="D28" s="374" t="n">
        <v>3176</v>
      </c>
      <c r="E28" s="374" t="n">
        <v>3145.62</v>
      </c>
      <c r="F28" s="374" t="n">
        <v>3216.87</v>
      </c>
      <c r="G28" s="371" t="n">
        <v>2991.37</v>
      </c>
    </row>
    <row r="29" customFormat="false" ht="11.25" hidden="false" customHeight="true" outlineLevel="0" collapsed="false">
      <c r="A29" s="219"/>
      <c r="B29" s="180" t="s">
        <v>249</v>
      </c>
      <c r="C29" s="376" t="n">
        <v>106.5</v>
      </c>
      <c r="D29" s="207" t="n">
        <v>107.6</v>
      </c>
      <c r="E29" s="207" t="n">
        <v>108</v>
      </c>
      <c r="F29" s="207" t="n">
        <v>105.2</v>
      </c>
      <c r="G29" s="376" t="n">
        <v>102.6</v>
      </c>
    </row>
    <row r="30" customFormat="false" ht="11.25" hidden="false" customHeight="true" outlineLevel="0" collapsed="false">
      <c r="A30" s="219"/>
      <c r="B30" s="180"/>
      <c r="C30" s="376"/>
      <c r="D30" s="207"/>
      <c r="E30" s="207"/>
      <c r="F30" s="207"/>
      <c r="G30" s="376"/>
    </row>
    <row r="31" customFormat="false" ht="14.25" hidden="false" customHeight="true" outlineLevel="0" collapsed="false">
      <c r="A31" s="219" t="n">
        <v>2011</v>
      </c>
      <c r="B31" s="169" t="s">
        <v>315</v>
      </c>
      <c r="C31" s="371" t="n">
        <v>2833.42</v>
      </c>
      <c r="D31" s="374" t="n">
        <v>2917.96</v>
      </c>
      <c r="E31" s="374" t="n">
        <v>2884.86</v>
      </c>
      <c r="F31" s="374" t="n">
        <v>3033.45</v>
      </c>
      <c r="G31" s="371" t="n">
        <v>2899.81</v>
      </c>
    </row>
    <row r="32" customFormat="false" ht="11.25" hidden="false" customHeight="true" outlineLevel="0" collapsed="false">
      <c r="A32" s="219"/>
      <c r="B32" s="169" t="s">
        <v>316</v>
      </c>
      <c r="C32" s="371" t="n">
        <v>2811.42</v>
      </c>
      <c r="D32" s="374" t="n">
        <v>2892.06</v>
      </c>
      <c r="E32" s="374" t="n">
        <v>2836.01</v>
      </c>
      <c r="F32" s="374" t="n">
        <v>2985.83</v>
      </c>
      <c r="G32" s="371" t="n">
        <v>2852.55</v>
      </c>
    </row>
    <row r="33" customFormat="false" ht="11.25" hidden="false" customHeight="true" outlineLevel="0" collapsed="false">
      <c r="A33" s="219"/>
      <c r="B33" s="169" t="s">
        <v>317</v>
      </c>
      <c r="C33" s="371" t="n">
        <v>2938.5</v>
      </c>
      <c r="D33" s="374" t="n">
        <v>3043.66</v>
      </c>
      <c r="E33" s="374" t="n">
        <v>3014.98</v>
      </c>
      <c r="F33" s="374" t="n">
        <v>3154.4</v>
      </c>
      <c r="G33" s="371" t="n">
        <v>2981.12</v>
      </c>
    </row>
    <row r="34" customFormat="false" ht="11.25" hidden="false" customHeight="true" outlineLevel="0" collapsed="false">
      <c r="A34" s="219"/>
      <c r="B34" s="169" t="s">
        <v>318</v>
      </c>
      <c r="C34" s="371" t="n">
        <v>2988.04</v>
      </c>
      <c r="D34" s="374" t="n">
        <v>3084.29</v>
      </c>
      <c r="E34" s="374" t="n">
        <v>3037.97</v>
      </c>
      <c r="F34" s="374" t="n">
        <v>3079.93</v>
      </c>
      <c r="G34" s="371" t="n">
        <v>3046.26</v>
      </c>
    </row>
    <row r="35" customFormat="false" ht="11.25" hidden="false" customHeight="true" outlineLevel="0" collapsed="false">
      <c r="A35" s="219"/>
      <c r="B35" s="169" t="s">
        <v>319</v>
      </c>
      <c r="C35" s="371" t="n">
        <v>2911.31</v>
      </c>
      <c r="D35" s="374" t="n">
        <v>2951.45</v>
      </c>
      <c r="E35" s="374" t="n">
        <v>2907.19</v>
      </c>
      <c r="F35" s="374" t="n">
        <v>3269</v>
      </c>
      <c r="G35" s="371" t="n">
        <v>3036.1</v>
      </c>
    </row>
    <row r="36" customFormat="false" ht="11.25" hidden="false" customHeight="true" outlineLevel="0" collapsed="false">
      <c r="A36" s="219"/>
      <c r="B36" s="169" t="s">
        <v>320</v>
      </c>
      <c r="C36" s="371" t="n">
        <v>2998.56</v>
      </c>
      <c r="D36" s="374" t="n">
        <v>3083.59</v>
      </c>
      <c r="E36" s="374" t="n">
        <v>3035.76</v>
      </c>
      <c r="F36" s="374" t="n">
        <v>3297.9</v>
      </c>
      <c r="G36" s="371" t="n">
        <v>3078.74</v>
      </c>
    </row>
    <row r="37" customFormat="false" ht="11.25" hidden="false" customHeight="true" outlineLevel="0" collapsed="false">
      <c r="A37" s="219"/>
      <c r="B37" s="169" t="s">
        <v>321</v>
      </c>
      <c r="C37" s="371" t="n">
        <v>3007.68</v>
      </c>
      <c r="D37" s="374" t="n">
        <v>3099.89</v>
      </c>
      <c r="E37" s="374" t="n">
        <v>3071.55</v>
      </c>
      <c r="F37" s="374" t="n">
        <v>3111.15</v>
      </c>
      <c r="G37" s="371" t="n">
        <v>3106.74</v>
      </c>
    </row>
    <row r="38" customFormat="false" ht="11.25" hidden="false" customHeight="true" outlineLevel="0" collapsed="false">
      <c r="A38" s="219"/>
      <c r="B38" s="169" t="s">
        <v>322</v>
      </c>
      <c r="C38" s="371" t="n">
        <v>3000.08</v>
      </c>
      <c r="D38" s="374" t="n">
        <v>3085.91</v>
      </c>
      <c r="E38" s="374" t="n">
        <v>3048.56</v>
      </c>
      <c r="F38" s="374" t="n">
        <v>3156.84</v>
      </c>
      <c r="G38" s="371" t="n">
        <v>3151.81</v>
      </c>
    </row>
    <row r="39" customFormat="false" ht="11.25" hidden="false" customHeight="true" outlineLevel="0" collapsed="false">
      <c r="A39" s="219"/>
      <c r="B39" s="169" t="s">
        <v>323</v>
      </c>
      <c r="C39" s="371" t="n">
        <v>3024.37</v>
      </c>
      <c r="D39" s="374" t="n">
        <v>3082.73</v>
      </c>
      <c r="E39" s="374" t="n">
        <v>3040.71</v>
      </c>
      <c r="F39" s="374" t="n">
        <v>3289.61</v>
      </c>
      <c r="G39" s="371" t="n">
        <v>3204.22</v>
      </c>
    </row>
    <row r="40" customFormat="false" ht="11.25" hidden="false" customHeight="true" outlineLevel="0" collapsed="false">
      <c r="A40" s="219"/>
      <c r="B40" s="169" t="s">
        <v>324</v>
      </c>
      <c r="C40" s="371" t="n">
        <v>3051.21</v>
      </c>
      <c r="D40" s="374" t="n">
        <v>3145.26</v>
      </c>
      <c r="E40" s="374" t="n">
        <v>3116.74</v>
      </c>
      <c r="F40" s="374" t="n">
        <v>3139.12</v>
      </c>
      <c r="G40" s="371" t="n">
        <v>3316.68</v>
      </c>
    </row>
    <row r="41" customFormat="false" ht="11.25" hidden="false" customHeight="true" outlineLevel="0" collapsed="false">
      <c r="A41" s="219"/>
      <c r="B41" s="169" t="s">
        <v>325</v>
      </c>
      <c r="C41" s="371" t="n">
        <v>3061.16</v>
      </c>
      <c r="D41" s="374" t="n">
        <v>3129.57</v>
      </c>
      <c r="E41" s="374" t="n">
        <v>3092.6</v>
      </c>
      <c r="F41" s="374" t="n">
        <v>3270.91</v>
      </c>
      <c r="G41" s="371" t="n">
        <v>3179.65</v>
      </c>
    </row>
    <row r="42" customFormat="false" ht="11.25" hidden="false" customHeight="true" outlineLevel="0" collapsed="false">
      <c r="A42" s="219"/>
      <c r="B42" s="169" t="s">
        <v>326</v>
      </c>
      <c r="C42" s="371" t="n">
        <v>3207.21</v>
      </c>
      <c r="D42" s="374" t="n">
        <v>3241.22</v>
      </c>
      <c r="E42" s="374" t="n">
        <v>3171.47</v>
      </c>
      <c r="F42" s="374" t="n">
        <v>3617.19</v>
      </c>
      <c r="G42" s="371" t="n">
        <v>3251.18</v>
      </c>
    </row>
    <row r="43" customFormat="false" ht="11.25" hidden="false" customHeight="true" outlineLevel="0" collapsed="false">
      <c r="A43" s="219"/>
      <c r="B43" s="174"/>
      <c r="C43" s="375"/>
      <c r="D43" s="205"/>
      <c r="E43" s="205"/>
      <c r="F43" s="205"/>
      <c r="G43" s="375"/>
    </row>
    <row r="44" customFormat="false" ht="14.25" hidden="false" customHeight="true" outlineLevel="0" collapsed="false">
      <c r="A44" s="219" t="n">
        <v>2012</v>
      </c>
      <c r="B44" s="169" t="s">
        <v>315</v>
      </c>
      <c r="C44" s="371" t="n">
        <v>2998.35</v>
      </c>
      <c r="D44" s="374" t="n">
        <v>3105.15</v>
      </c>
      <c r="E44" s="374" t="n">
        <v>3082.95</v>
      </c>
      <c r="F44" s="374" t="n">
        <v>3121.28</v>
      </c>
      <c r="G44" s="371" t="n">
        <v>3000.92</v>
      </c>
    </row>
    <row r="45" customFormat="false" ht="11.25" hidden="false" customHeight="true" outlineLevel="0" collapsed="false">
      <c r="A45" s="219"/>
      <c r="B45" s="169" t="s">
        <v>316</v>
      </c>
      <c r="C45" s="371" t="n">
        <v>2999.69</v>
      </c>
      <c r="D45" s="374" t="n">
        <v>3122.79</v>
      </c>
      <c r="E45" s="374" t="n">
        <v>3069.63</v>
      </c>
      <c r="F45" s="374" t="n">
        <v>3243.44</v>
      </c>
      <c r="G45" s="371" t="n">
        <v>2978.04</v>
      </c>
    </row>
    <row r="46" customFormat="false" ht="11.25" hidden="false" customHeight="true" outlineLevel="0" collapsed="false">
      <c r="A46" s="219"/>
      <c r="B46" s="169" t="s">
        <v>317</v>
      </c>
      <c r="C46" s="371" t="n">
        <v>3133.11</v>
      </c>
      <c r="D46" s="374" t="n">
        <v>3304.98</v>
      </c>
      <c r="E46" s="374" t="n">
        <v>3288.29</v>
      </c>
      <c r="F46" s="374" t="n">
        <v>3281.76</v>
      </c>
      <c r="G46" s="371" t="n">
        <v>2991.67</v>
      </c>
    </row>
    <row r="47" customFormat="false" ht="11.25" hidden="false" customHeight="true" outlineLevel="0" collapsed="false">
      <c r="A47" s="219"/>
      <c r="B47" s="180" t="s">
        <v>249</v>
      </c>
      <c r="C47" s="376" t="n">
        <v>106.6</v>
      </c>
      <c r="D47" s="207" t="n">
        <v>108.6</v>
      </c>
      <c r="E47" s="207" t="n">
        <v>109.1</v>
      </c>
      <c r="F47" s="207" t="n">
        <v>104</v>
      </c>
      <c r="G47" s="376" t="n">
        <v>100.4</v>
      </c>
    </row>
    <row r="48" customFormat="false" ht="11.25" hidden="false" customHeight="true" outlineLevel="0" collapsed="false">
      <c r="A48" s="219"/>
      <c r="B48" s="180" t="s">
        <v>327</v>
      </c>
      <c r="C48" s="376" t="n">
        <v>104.4</v>
      </c>
      <c r="D48" s="207" t="n">
        <v>105.8</v>
      </c>
      <c r="E48" s="207" t="n">
        <v>107.1</v>
      </c>
      <c r="F48" s="207" t="n">
        <v>101.2</v>
      </c>
      <c r="G48" s="376" t="n">
        <v>100.5</v>
      </c>
    </row>
    <row r="49" customFormat="false" ht="10.5" hidden="false" customHeight="true" outlineLevel="0" collapsed="false">
      <c r="A49" s="219"/>
      <c r="B49" s="183"/>
      <c r="C49" s="376"/>
      <c r="D49" s="377"/>
      <c r="E49" s="377"/>
      <c r="F49" s="377"/>
      <c r="G49" s="376"/>
    </row>
    <row r="50" customFormat="false" ht="10.5" hidden="false" customHeight="true" outlineLevel="0" collapsed="false">
      <c r="A50" s="378" t="s">
        <v>505</v>
      </c>
      <c r="B50" s="378"/>
      <c r="C50" s="378"/>
      <c r="D50" s="378"/>
      <c r="E50" s="378"/>
    </row>
    <row r="51" customFormat="false" ht="10.5" hidden="false" customHeight="true" outlineLevel="0" collapsed="false">
      <c r="A51" s="378" t="s">
        <v>329</v>
      </c>
      <c r="B51" s="378"/>
      <c r="C51" s="378"/>
      <c r="D51" s="378"/>
      <c r="E51" s="378"/>
    </row>
  </sheetData>
  <mergeCells count="13">
    <mergeCell ref="A3:E3"/>
    <mergeCell ref="A4:E4"/>
    <mergeCell ref="A5:G5"/>
    <mergeCell ref="A6:G6"/>
    <mergeCell ref="A7:B10"/>
    <mergeCell ref="C7:C9"/>
    <mergeCell ref="D7:G7"/>
    <mergeCell ref="D8:D9"/>
    <mergeCell ref="E8:F8"/>
    <mergeCell ref="G8:G9"/>
    <mergeCell ref="C10:G10"/>
    <mergeCell ref="A50:E50"/>
    <mergeCell ref="A51:E51"/>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7"/>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1.12"/>
  </cols>
  <sheetData>
    <row r="1" customFormat="false" ht="14.25" hidden="false" customHeight="false" outlineLevel="0" collapsed="false">
      <c r="F1" s="345" t="s">
        <v>145</v>
      </c>
    </row>
    <row r="2" customFormat="false" ht="14.25" hidden="false" customHeight="false" outlineLevel="0" collapsed="false">
      <c r="F2" s="345" t="s">
        <v>147</v>
      </c>
    </row>
    <row r="3" customFormat="false" ht="14.25" hidden="false" customHeight="false" outlineLevel="0" collapsed="false">
      <c r="A3" s="379" t="s">
        <v>506</v>
      </c>
      <c r="B3" s="379"/>
      <c r="C3" s="379"/>
      <c r="D3" s="379"/>
      <c r="E3" s="379"/>
      <c r="F3" s="379"/>
      <c r="G3" s="379"/>
    </row>
    <row r="4" customFormat="false" ht="14.25" hidden="false" customHeight="false" outlineLevel="0" collapsed="false">
      <c r="A4" s="380" t="s">
        <v>507</v>
      </c>
      <c r="B4" s="380"/>
      <c r="C4" s="380"/>
      <c r="D4" s="380"/>
      <c r="E4" s="380"/>
      <c r="F4" s="380"/>
      <c r="G4" s="381"/>
    </row>
    <row r="5" customFormat="false" ht="24" hidden="false" customHeight="true" outlineLevel="0" collapsed="false">
      <c r="A5" s="159" t="s">
        <v>368</v>
      </c>
      <c r="B5" s="159"/>
      <c r="C5" s="159"/>
      <c r="D5" s="159"/>
      <c r="E5" s="159"/>
      <c r="F5" s="159"/>
      <c r="G5" s="159"/>
      <c r="H5" s="159"/>
    </row>
    <row r="6" customFormat="false" ht="147" hidden="false" customHeight="true" outlineLevel="0" collapsed="false">
      <c r="A6" s="159"/>
      <c r="B6" s="159"/>
      <c r="C6" s="227" t="s">
        <v>508</v>
      </c>
      <c r="D6" s="227" t="s">
        <v>343</v>
      </c>
      <c r="E6" s="214" t="s">
        <v>509</v>
      </c>
      <c r="F6" s="214" t="s">
        <v>510</v>
      </c>
      <c r="G6" s="214" t="s">
        <v>511</v>
      </c>
      <c r="H6" s="214" t="s">
        <v>512</v>
      </c>
    </row>
    <row r="7" customFormat="false" ht="24" hidden="false" customHeight="true" outlineLevel="0" collapsed="false">
      <c r="A7" s="159"/>
      <c r="B7" s="159"/>
      <c r="C7" s="158" t="s">
        <v>504</v>
      </c>
      <c r="D7" s="158"/>
      <c r="E7" s="158"/>
      <c r="F7" s="158"/>
      <c r="G7" s="158"/>
      <c r="H7" s="158"/>
    </row>
    <row r="8" customFormat="false" ht="14.25" hidden="false" customHeight="true" outlineLevel="0" collapsed="false">
      <c r="A8" s="215" t="n">
        <v>2010</v>
      </c>
      <c r="B8" s="165" t="s">
        <v>354</v>
      </c>
      <c r="C8" s="382" t="n">
        <v>2650.39</v>
      </c>
      <c r="D8" s="383" t="n">
        <v>2541.09</v>
      </c>
      <c r="E8" s="383" t="n">
        <v>2112.21</v>
      </c>
      <c r="F8" s="383" t="n">
        <v>5065.9</v>
      </c>
      <c r="G8" s="383" t="n">
        <v>3406.73</v>
      </c>
      <c r="H8" s="382" t="n">
        <v>1831.69</v>
      </c>
    </row>
    <row r="9" customFormat="false" ht="11.25" hidden="false" customHeight="true" outlineLevel="0" collapsed="false">
      <c r="A9" s="219"/>
      <c r="B9" s="180" t="s">
        <v>249</v>
      </c>
      <c r="C9" s="384" t="n">
        <v>102.7</v>
      </c>
      <c r="D9" s="110" t="n">
        <v>97</v>
      </c>
      <c r="E9" s="110" t="n">
        <v>101.4</v>
      </c>
      <c r="F9" s="110" t="n">
        <v>110.2</v>
      </c>
      <c r="G9" s="110" t="n">
        <v>107.7</v>
      </c>
      <c r="H9" s="384" t="n">
        <v>100.2</v>
      </c>
    </row>
    <row r="10" customFormat="false" ht="11.25" hidden="false" customHeight="true" outlineLevel="0" collapsed="false">
      <c r="A10" s="219"/>
      <c r="B10" s="180"/>
      <c r="C10" s="384"/>
      <c r="D10" s="110"/>
      <c r="E10" s="110"/>
      <c r="F10" s="110"/>
      <c r="G10" s="110"/>
      <c r="H10" s="384"/>
    </row>
    <row r="11" customFormat="false" ht="14.25" hidden="false" customHeight="true" outlineLevel="0" collapsed="false">
      <c r="A11" s="219" t="n">
        <v>2011</v>
      </c>
      <c r="B11" s="169" t="s">
        <v>355</v>
      </c>
      <c r="C11" s="382" t="n">
        <v>2696.66</v>
      </c>
      <c r="D11" s="383" t="n">
        <v>2441.16</v>
      </c>
      <c r="E11" s="383" t="n">
        <v>2079.02</v>
      </c>
      <c r="F11" s="383" t="n">
        <v>4783.13</v>
      </c>
      <c r="G11" s="383" t="n">
        <v>3325.33</v>
      </c>
      <c r="H11" s="382" t="n">
        <v>1945.58</v>
      </c>
    </row>
    <row r="12" customFormat="false" ht="11.25" hidden="false" customHeight="true" outlineLevel="0" collapsed="false">
      <c r="A12" s="219"/>
      <c r="B12" s="169" t="s">
        <v>356</v>
      </c>
      <c r="C12" s="382" t="n">
        <v>2712.33</v>
      </c>
      <c r="D12" s="383" t="n">
        <v>2510.56</v>
      </c>
      <c r="E12" s="383" t="n">
        <v>2106.85</v>
      </c>
      <c r="F12" s="383" t="n">
        <v>4855.59</v>
      </c>
      <c r="G12" s="383" t="n">
        <v>3367.93</v>
      </c>
      <c r="H12" s="382" t="n">
        <v>1964.13</v>
      </c>
    </row>
    <row r="13" customFormat="false" ht="11.25" hidden="false" customHeight="true" outlineLevel="0" collapsed="false">
      <c r="A13" s="219"/>
      <c r="B13" s="169" t="s">
        <v>357</v>
      </c>
      <c r="C13" s="382" t="n">
        <v>2740.64</v>
      </c>
      <c r="D13" s="383" t="n">
        <v>2517.72</v>
      </c>
      <c r="E13" s="383" t="n">
        <v>2126.6</v>
      </c>
      <c r="F13" s="383" t="n">
        <v>4908</v>
      </c>
      <c r="G13" s="383" t="n">
        <v>3414.34</v>
      </c>
      <c r="H13" s="382" t="n">
        <v>1963.3</v>
      </c>
    </row>
    <row r="14" customFormat="false" ht="11.25" hidden="false" customHeight="true" outlineLevel="0" collapsed="false">
      <c r="A14" s="219"/>
      <c r="B14" s="169" t="s">
        <v>358</v>
      </c>
      <c r="C14" s="382" t="n">
        <v>2748.61</v>
      </c>
      <c r="D14" s="383" t="n">
        <v>2518.43</v>
      </c>
      <c r="E14" s="383" t="n">
        <v>2147.76</v>
      </c>
      <c r="F14" s="383" t="n">
        <v>4884.31</v>
      </c>
      <c r="G14" s="383" t="n">
        <v>3397.18</v>
      </c>
      <c r="H14" s="382" t="n">
        <v>1959.94</v>
      </c>
    </row>
    <row r="15" customFormat="false" ht="11.25" hidden="false" customHeight="true" outlineLevel="0" collapsed="false">
      <c r="A15" s="219"/>
      <c r="B15" s="169" t="s">
        <v>359</v>
      </c>
      <c r="C15" s="382" t="n">
        <v>2756.32</v>
      </c>
      <c r="D15" s="383" t="n">
        <v>2532.28</v>
      </c>
      <c r="E15" s="383" t="n">
        <v>2178.66</v>
      </c>
      <c r="F15" s="383" t="n">
        <v>4971.75</v>
      </c>
      <c r="G15" s="383" t="n">
        <v>3464.42</v>
      </c>
      <c r="H15" s="382" t="n">
        <v>1956.62</v>
      </c>
    </row>
    <row r="16" customFormat="false" ht="11.25" hidden="false" customHeight="true" outlineLevel="0" collapsed="false">
      <c r="A16" s="219"/>
      <c r="B16" s="169" t="s">
        <v>360</v>
      </c>
      <c r="C16" s="382" t="n">
        <v>2770.36</v>
      </c>
      <c r="D16" s="383" t="n">
        <v>2527.29</v>
      </c>
      <c r="E16" s="383" t="n">
        <v>2196.76</v>
      </c>
      <c r="F16" s="383" t="n">
        <v>5014.08</v>
      </c>
      <c r="G16" s="383" t="n">
        <v>3476.69</v>
      </c>
      <c r="H16" s="382" t="n">
        <v>1959.01</v>
      </c>
    </row>
    <row r="17" customFormat="false" ht="11.25" hidden="false" customHeight="true" outlineLevel="0" collapsed="false">
      <c r="A17" s="219"/>
      <c r="B17" s="169" t="s">
        <v>361</v>
      </c>
      <c r="C17" s="382" t="n">
        <v>2775.83</v>
      </c>
      <c r="D17" s="383" t="n">
        <v>2536.46</v>
      </c>
      <c r="E17" s="383" t="n">
        <v>2201.76</v>
      </c>
      <c r="F17" s="383" t="n">
        <v>4971.29</v>
      </c>
      <c r="G17" s="383" t="n">
        <v>3473.94</v>
      </c>
      <c r="H17" s="382" t="n">
        <v>1972.77</v>
      </c>
    </row>
    <row r="18" customFormat="false" ht="11.25" hidden="false" customHeight="true" outlineLevel="0" collapsed="false">
      <c r="A18" s="219"/>
      <c r="B18" s="169" t="s">
        <v>362</v>
      </c>
      <c r="C18" s="382" t="n">
        <v>2779.96</v>
      </c>
      <c r="D18" s="383" t="n">
        <v>2566.74</v>
      </c>
      <c r="E18" s="383" t="n">
        <v>2213.85</v>
      </c>
      <c r="F18" s="383" t="n">
        <v>4969.2</v>
      </c>
      <c r="G18" s="383" t="n">
        <v>3477.92</v>
      </c>
      <c r="H18" s="382" t="n">
        <v>1980.75</v>
      </c>
    </row>
    <row r="19" customFormat="false" ht="11.25" hidden="false" customHeight="true" outlineLevel="0" collapsed="false">
      <c r="A19" s="219"/>
      <c r="B19" s="169" t="s">
        <v>363</v>
      </c>
      <c r="C19" s="382" t="n">
        <v>2792.63</v>
      </c>
      <c r="D19" s="383" t="n">
        <v>2568.74</v>
      </c>
      <c r="E19" s="383" t="n">
        <v>2220.04</v>
      </c>
      <c r="F19" s="383" t="n">
        <v>4969.47</v>
      </c>
      <c r="G19" s="383" t="n">
        <v>3477.51</v>
      </c>
      <c r="H19" s="382" t="n">
        <v>1985.02</v>
      </c>
    </row>
    <row r="20" customFormat="false" ht="11.25" hidden="false" customHeight="true" outlineLevel="0" collapsed="false">
      <c r="A20" s="219"/>
      <c r="B20" s="169" t="s">
        <v>364</v>
      </c>
      <c r="C20" s="1" t="n">
        <v>2798.26</v>
      </c>
      <c r="D20" s="385" t="n">
        <v>2571.47</v>
      </c>
      <c r="E20" s="385" t="n">
        <v>2223.94</v>
      </c>
      <c r="F20" s="385" t="n">
        <v>5033.71</v>
      </c>
      <c r="G20" s="385" t="n">
        <v>3505.34</v>
      </c>
      <c r="H20" s="1" t="n">
        <v>1984.08</v>
      </c>
    </row>
    <row r="21" customFormat="false" ht="11.25" hidden="false" customHeight="true" outlineLevel="0" collapsed="false">
      <c r="A21" s="219"/>
      <c r="B21" s="169" t="s">
        <v>354</v>
      </c>
      <c r="C21" s="382" t="n">
        <v>2807.8</v>
      </c>
      <c r="D21" s="383" t="n">
        <v>2582.32</v>
      </c>
      <c r="E21" s="383" t="n">
        <v>2223.29</v>
      </c>
      <c r="F21" s="383" t="n">
        <v>5120.74</v>
      </c>
      <c r="G21" s="383" t="n">
        <v>3565.76</v>
      </c>
      <c r="H21" s="382" t="n">
        <v>1991.69</v>
      </c>
    </row>
    <row r="22" customFormat="false" ht="11.25" hidden="false" customHeight="true" outlineLevel="0" collapsed="false">
      <c r="A22" s="219"/>
      <c r="B22" s="180" t="s">
        <v>249</v>
      </c>
      <c r="C22" s="230" t="n">
        <v>105.9</v>
      </c>
      <c r="D22" s="231" t="n">
        <v>101.6</v>
      </c>
      <c r="E22" s="231" t="n">
        <v>105.3</v>
      </c>
      <c r="F22" s="231" t="n">
        <v>101.1</v>
      </c>
      <c r="G22" s="231" t="n">
        <v>104.7</v>
      </c>
      <c r="H22" s="230" t="n">
        <v>108.7</v>
      </c>
    </row>
    <row r="23" customFormat="false" ht="11.25" hidden="false" customHeight="true" outlineLevel="0" collapsed="false">
      <c r="A23" s="219"/>
      <c r="B23" s="180"/>
      <c r="C23" s="230"/>
      <c r="D23" s="231"/>
      <c r="E23" s="231"/>
      <c r="F23" s="231"/>
      <c r="G23" s="231"/>
      <c r="H23" s="230"/>
    </row>
    <row r="24" customFormat="false" ht="14.25" hidden="false" customHeight="true" outlineLevel="0" collapsed="false">
      <c r="A24" s="219" t="n">
        <v>2012</v>
      </c>
      <c r="B24" s="169" t="s">
        <v>355</v>
      </c>
      <c r="C24" s="382" t="n">
        <v>2832.15</v>
      </c>
      <c r="D24" s="383" t="n">
        <v>2578.53</v>
      </c>
      <c r="E24" s="383" t="n">
        <v>2172.65</v>
      </c>
      <c r="F24" s="383" t="n">
        <v>5053.65</v>
      </c>
      <c r="G24" s="383" t="n">
        <v>3454.24</v>
      </c>
      <c r="H24" s="382" t="n">
        <v>2098.71</v>
      </c>
    </row>
    <row r="25" customFormat="false" ht="11.25" hidden="false" customHeight="true" outlineLevel="0" collapsed="false">
      <c r="A25" s="219"/>
      <c r="B25" s="169" t="s">
        <v>356</v>
      </c>
      <c r="C25" s="382" t="n">
        <v>2837.49</v>
      </c>
      <c r="D25" s="383" t="n">
        <v>2603.5</v>
      </c>
      <c r="E25" s="383" t="n">
        <v>2191.16</v>
      </c>
      <c r="F25" s="383" t="n">
        <v>4998.67</v>
      </c>
      <c r="G25" s="383" t="n">
        <v>3540.28</v>
      </c>
      <c r="H25" s="382" t="n">
        <v>2122.21</v>
      </c>
    </row>
    <row r="26" customFormat="false" ht="11.25" hidden="false" customHeight="true" outlineLevel="0" collapsed="false">
      <c r="A26" s="219"/>
      <c r="B26" s="180" t="s">
        <v>249</v>
      </c>
      <c r="C26" s="230" t="n">
        <v>104.6</v>
      </c>
      <c r="D26" s="231" t="n">
        <v>103.7</v>
      </c>
      <c r="E26" s="231" t="n">
        <v>104</v>
      </c>
      <c r="F26" s="231" t="n">
        <v>102.9</v>
      </c>
      <c r="G26" s="231" t="n">
        <v>105.1</v>
      </c>
      <c r="H26" s="230" t="n">
        <v>108</v>
      </c>
    </row>
    <row r="27" customFormat="false" ht="11.25" hidden="false" customHeight="true" outlineLevel="0" collapsed="false">
      <c r="A27" s="219"/>
      <c r="B27" s="180"/>
      <c r="C27" s="230"/>
      <c r="D27" s="231"/>
      <c r="E27" s="231"/>
      <c r="F27" s="231"/>
      <c r="G27" s="231"/>
      <c r="H27" s="230"/>
    </row>
    <row r="28" customFormat="false" ht="14.25" hidden="false" customHeight="true" outlineLevel="0" collapsed="false">
      <c r="A28" s="219" t="n">
        <v>2011</v>
      </c>
      <c r="B28" s="169" t="s">
        <v>315</v>
      </c>
      <c r="C28" s="382" t="n">
        <v>2680.55</v>
      </c>
      <c r="D28" s="383" t="n">
        <v>2443.83</v>
      </c>
      <c r="E28" s="383" t="n">
        <v>2102.64</v>
      </c>
      <c r="F28" s="383" t="n">
        <v>4854.87</v>
      </c>
      <c r="G28" s="383" t="n">
        <v>3503.69</v>
      </c>
      <c r="H28" s="382" t="n">
        <v>1933.05</v>
      </c>
    </row>
    <row r="29" customFormat="false" ht="11.25" hidden="false" customHeight="true" outlineLevel="0" collapsed="false">
      <c r="A29" s="219"/>
      <c r="B29" s="169" t="s">
        <v>316</v>
      </c>
      <c r="C29" s="382" t="n">
        <v>2698.15</v>
      </c>
      <c r="D29" s="383" t="n">
        <v>2442.01</v>
      </c>
      <c r="E29" s="383" t="n">
        <v>2070.87</v>
      </c>
      <c r="F29" s="383" t="n">
        <v>4746.3</v>
      </c>
      <c r="G29" s="383" t="n">
        <v>3226.93</v>
      </c>
      <c r="H29" s="382" t="n">
        <v>1917.86</v>
      </c>
    </row>
    <row r="30" customFormat="false" ht="11.25" hidden="false" customHeight="true" outlineLevel="0" collapsed="false">
      <c r="A30" s="219"/>
      <c r="B30" s="169" t="s">
        <v>317</v>
      </c>
      <c r="C30" s="382" t="n">
        <v>2753.82</v>
      </c>
      <c r="D30" s="383" t="n">
        <v>2637.35</v>
      </c>
      <c r="E30" s="383" t="n">
        <v>2153.61</v>
      </c>
      <c r="F30" s="383" t="n">
        <v>4997.1</v>
      </c>
      <c r="G30" s="383" t="n">
        <v>3428.11</v>
      </c>
      <c r="H30" s="382" t="n">
        <v>1991.35</v>
      </c>
    </row>
    <row r="31" customFormat="false" ht="11.25" hidden="false" customHeight="true" outlineLevel="0" collapsed="false">
      <c r="A31" s="219"/>
      <c r="B31" s="169" t="s">
        <v>318</v>
      </c>
      <c r="C31" s="382" t="n">
        <v>2802.02</v>
      </c>
      <c r="D31" s="383" t="n">
        <v>2522.99</v>
      </c>
      <c r="E31" s="383" t="n">
        <v>2186.2</v>
      </c>
      <c r="F31" s="383" t="n">
        <v>5119.5</v>
      </c>
      <c r="G31" s="383" t="n">
        <v>3540.2</v>
      </c>
      <c r="H31" s="382" t="n">
        <v>1963.42</v>
      </c>
    </row>
    <row r="32" customFormat="false" ht="11.25" hidden="false" customHeight="true" outlineLevel="0" collapsed="false">
      <c r="A32" s="219"/>
      <c r="B32" s="169" t="s">
        <v>319</v>
      </c>
      <c r="C32" s="382" t="n">
        <v>2746.09</v>
      </c>
      <c r="D32" s="383" t="n">
        <v>2522.81</v>
      </c>
      <c r="E32" s="383" t="n">
        <v>2242.04</v>
      </c>
      <c r="F32" s="383" t="n">
        <v>4848.28</v>
      </c>
      <c r="G32" s="383" t="n">
        <v>3335.46</v>
      </c>
      <c r="H32" s="382" t="n">
        <v>1935.39</v>
      </c>
    </row>
    <row r="33" customFormat="false" ht="11.25" hidden="false" customHeight="true" outlineLevel="0" collapsed="false">
      <c r="A33" s="219"/>
      <c r="B33" s="169" t="s">
        <v>320</v>
      </c>
      <c r="C33" s="382" t="n">
        <v>2790.73</v>
      </c>
      <c r="D33" s="383" t="n">
        <v>2594.74</v>
      </c>
      <c r="E33" s="383" t="n">
        <v>2291.43</v>
      </c>
      <c r="F33" s="383" t="n">
        <v>5376.58</v>
      </c>
      <c r="G33" s="383" t="n">
        <v>3810.82</v>
      </c>
      <c r="H33" s="382" t="n">
        <v>1963.54</v>
      </c>
    </row>
    <row r="34" customFormat="false" ht="11.25" hidden="false" customHeight="true" outlineLevel="0" collapsed="false">
      <c r="A34" s="219"/>
      <c r="B34" s="169" t="s">
        <v>321</v>
      </c>
      <c r="C34" s="382" t="n">
        <v>2805.96</v>
      </c>
      <c r="D34" s="383" t="n">
        <v>2459.11</v>
      </c>
      <c r="E34" s="383" t="n">
        <v>2329.47</v>
      </c>
      <c r="F34" s="383" t="n">
        <v>5136.66</v>
      </c>
      <c r="G34" s="383" t="n">
        <v>3536.35</v>
      </c>
      <c r="H34" s="382" t="n">
        <v>1965.55</v>
      </c>
    </row>
    <row r="35" customFormat="false" ht="11.25" hidden="false" customHeight="true" outlineLevel="0" collapsed="false">
      <c r="A35" s="219"/>
      <c r="B35" s="169" t="s">
        <v>322</v>
      </c>
      <c r="C35" s="382" t="n">
        <v>2798.55</v>
      </c>
      <c r="D35" s="383" t="n">
        <v>2579.73</v>
      </c>
      <c r="E35" s="383" t="n">
        <v>2291.9</v>
      </c>
      <c r="F35" s="383" t="n">
        <v>4816.91</v>
      </c>
      <c r="G35" s="383" t="n">
        <v>3475.01</v>
      </c>
      <c r="H35" s="382" t="n">
        <v>2004.02</v>
      </c>
    </row>
    <row r="36" customFormat="false" ht="11.25" hidden="false" customHeight="true" outlineLevel="0" collapsed="false">
      <c r="A36" s="219"/>
      <c r="B36" s="169" t="s">
        <v>323</v>
      </c>
      <c r="C36" s="382" t="n">
        <v>2807.11</v>
      </c>
      <c r="D36" s="383" t="n">
        <v>2671.42</v>
      </c>
      <c r="E36" s="383" t="n">
        <v>2321.09</v>
      </c>
      <c r="F36" s="383" t="n">
        <v>5048.44</v>
      </c>
      <c r="G36" s="383" t="n">
        <v>3573.37</v>
      </c>
      <c r="H36" s="382" t="n">
        <v>2046.98</v>
      </c>
    </row>
    <row r="37" customFormat="false" ht="11.25" hidden="false" customHeight="true" outlineLevel="0" collapsed="false">
      <c r="A37" s="219"/>
      <c r="B37" s="169" t="s">
        <v>324</v>
      </c>
      <c r="C37" s="382" t="n">
        <v>2814.24</v>
      </c>
      <c r="D37" s="383" t="n">
        <v>2543.56</v>
      </c>
      <c r="E37" s="383" t="n">
        <v>2303.31</v>
      </c>
      <c r="F37" s="383" t="n">
        <v>4982.62</v>
      </c>
      <c r="G37" s="383" t="n">
        <v>3436.09</v>
      </c>
      <c r="H37" s="382" t="n">
        <v>2023.24</v>
      </c>
    </row>
    <row r="38" customFormat="false" ht="11.25" hidden="false" customHeight="true" outlineLevel="0" collapsed="false">
      <c r="A38" s="219"/>
      <c r="B38" s="169" t="s">
        <v>325</v>
      </c>
      <c r="C38" s="382" t="n">
        <v>2818.71</v>
      </c>
      <c r="D38" s="383" t="n">
        <v>2588.23</v>
      </c>
      <c r="E38" s="383" t="n">
        <v>2259.57</v>
      </c>
      <c r="F38" s="383" t="n">
        <v>5597.54</v>
      </c>
      <c r="G38" s="383" t="n">
        <v>3789.72</v>
      </c>
      <c r="H38" s="382" t="n">
        <v>1992.06</v>
      </c>
    </row>
    <row r="39" customFormat="false" ht="11.25" hidden="false" customHeight="true" outlineLevel="0" collapsed="false">
      <c r="A39" s="219"/>
      <c r="B39" s="169" t="s">
        <v>326</v>
      </c>
      <c r="C39" s="382" t="n">
        <v>3016.95</v>
      </c>
      <c r="D39" s="383" t="n">
        <v>2674.33</v>
      </c>
      <c r="E39" s="383" t="n">
        <v>2406.7</v>
      </c>
      <c r="F39" s="383" t="n">
        <v>6189.53</v>
      </c>
      <c r="G39" s="383" t="n">
        <v>4166.02</v>
      </c>
      <c r="H39" s="382" t="n">
        <v>2070.48</v>
      </c>
    </row>
    <row r="40" customFormat="false" ht="11.25" hidden="false" customHeight="true" outlineLevel="0" collapsed="false">
      <c r="A40" s="219"/>
      <c r="B40" s="174"/>
      <c r="C40" s="1"/>
      <c r="D40" s="385"/>
      <c r="E40" s="385"/>
      <c r="F40" s="385"/>
      <c r="G40" s="385"/>
      <c r="H40" s="1"/>
    </row>
    <row r="41" customFormat="false" ht="14.25" hidden="false" customHeight="true" outlineLevel="0" collapsed="false">
      <c r="A41" s="219" t="n">
        <v>2012</v>
      </c>
      <c r="B41" s="169" t="s">
        <v>315</v>
      </c>
      <c r="C41" s="382" t="n">
        <v>2823.89</v>
      </c>
      <c r="D41" s="383" t="n">
        <v>2532.2</v>
      </c>
      <c r="E41" s="383" t="n">
        <v>2189.3</v>
      </c>
      <c r="F41" s="383" t="n">
        <v>5326.22</v>
      </c>
      <c r="G41" s="383" t="n">
        <v>3480.2</v>
      </c>
      <c r="H41" s="382" t="n">
        <v>2127.33</v>
      </c>
    </row>
    <row r="42" customFormat="false" ht="11.25" hidden="false" customHeight="true" outlineLevel="0" collapsed="false">
      <c r="A42" s="219"/>
      <c r="B42" s="169" t="s">
        <v>316</v>
      </c>
      <c r="C42" s="382" t="n">
        <v>2836.8</v>
      </c>
      <c r="D42" s="383" t="n">
        <v>2575.38</v>
      </c>
      <c r="E42" s="383" t="n">
        <v>2145.91</v>
      </c>
      <c r="F42" s="383" t="n">
        <v>4783.53</v>
      </c>
      <c r="G42" s="383" t="n">
        <v>3418.47</v>
      </c>
      <c r="H42" s="382" t="n">
        <v>2065.65</v>
      </c>
    </row>
    <row r="43" customFormat="false" ht="11.25" hidden="false" customHeight="true" outlineLevel="0" collapsed="false">
      <c r="A43" s="219"/>
      <c r="B43" s="169" t="s">
        <v>317</v>
      </c>
      <c r="C43" s="382" t="n">
        <v>2833.08</v>
      </c>
      <c r="D43" s="383" t="n">
        <v>2649.04</v>
      </c>
      <c r="E43" s="383" t="n">
        <v>2223.87</v>
      </c>
      <c r="F43" s="383" t="n">
        <v>4995.03</v>
      </c>
      <c r="G43" s="383" t="n">
        <v>3660.64</v>
      </c>
      <c r="H43" s="382" t="n">
        <v>2154.33</v>
      </c>
    </row>
    <row r="44" customFormat="false" ht="11.25" hidden="false" customHeight="true" outlineLevel="0" collapsed="false">
      <c r="A44" s="219"/>
      <c r="B44" s="180" t="s">
        <v>249</v>
      </c>
      <c r="C44" s="230" t="n">
        <v>102.9</v>
      </c>
      <c r="D44" s="231" t="n">
        <v>100.4</v>
      </c>
      <c r="E44" s="231" t="n">
        <v>103.3</v>
      </c>
      <c r="F44" s="231" t="n">
        <v>100</v>
      </c>
      <c r="G44" s="231" t="n">
        <v>106.8</v>
      </c>
      <c r="H44" s="230" t="n">
        <v>108.2</v>
      </c>
    </row>
    <row r="45" customFormat="false" ht="11.25" hidden="false" customHeight="true" outlineLevel="0" collapsed="false">
      <c r="A45" s="219"/>
      <c r="B45" s="180" t="s">
        <v>327</v>
      </c>
      <c r="C45" s="230" t="n">
        <v>99.9</v>
      </c>
      <c r="D45" s="231" t="n">
        <v>102.9</v>
      </c>
      <c r="E45" s="231" t="n">
        <v>103.6</v>
      </c>
      <c r="F45" s="231" t="n">
        <v>104.4</v>
      </c>
      <c r="G45" s="231" t="n">
        <v>107.1</v>
      </c>
      <c r="H45" s="230" t="n">
        <v>104.3</v>
      </c>
    </row>
    <row r="46" customFormat="false" ht="14.25" hidden="false" customHeight="false" outlineLevel="0" collapsed="false">
      <c r="A46" s="381"/>
      <c r="B46" s="381"/>
      <c r="C46" s="381"/>
      <c r="D46" s="381"/>
      <c r="E46" s="381"/>
      <c r="F46" s="381"/>
      <c r="G46" s="381"/>
      <c r="H46" s="381"/>
    </row>
  </sheetData>
  <mergeCells count="3">
    <mergeCell ref="A5:B7"/>
    <mergeCell ref="C5:H5"/>
    <mergeCell ref="C7:H7"/>
  </mergeCells>
  <hyperlinks>
    <hyperlink ref="F1" location="'Spis tablic     List of tables'!A1" display="Powrót do spisu tablic"/>
    <hyperlink ref="F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2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0" min="3" style="0" width="13.12"/>
  </cols>
  <sheetData>
    <row r="1" customFormat="false" ht="14.85" hidden="false" customHeight="true" outlineLevel="0" collapsed="false">
      <c r="A1" s="22" t="s">
        <v>513</v>
      </c>
      <c r="B1" s="22"/>
      <c r="C1" s="22"/>
      <c r="D1" s="22"/>
      <c r="E1" s="22"/>
      <c r="F1" s="22"/>
      <c r="G1" s="312"/>
      <c r="H1" s="74" t="s">
        <v>145</v>
      </c>
      <c r="I1" s="74"/>
      <c r="J1" s="139"/>
    </row>
    <row r="2" customFormat="false" ht="14.85" hidden="false" customHeight="true" outlineLevel="0" collapsed="false">
      <c r="A2" s="140" t="s">
        <v>514</v>
      </c>
      <c r="B2" s="140"/>
      <c r="C2" s="140"/>
      <c r="D2" s="140"/>
      <c r="E2" s="140"/>
      <c r="F2" s="140"/>
      <c r="G2" s="313"/>
      <c r="H2" s="92" t="s">
        <v>147</v>
      </c>
      <c r="I2" s="92"/>
      <c r="J2" s="139"/>
    </row>
    <row r="3" customFormat="false" ht="10.5" hidden="false" customHeight="true" outlineLevel="0" collapsed="false">
      <c r="A3" s="27" t="s">
        <v>515</v>
      </c>
      <c r="B3" s="27"/>
      <c r="C3" s="28" t="s">
        <v>516</v>
      </c>
      <c r="D3" s="28"/>
      <c r="E3" s="28"/>
      <c r="F3" s="29" t="s">
        <v>517</v>
      </c>
      <c r="G3" s="29"/>
      <c r="H3" s="29"/>
      <c r="I3" s="29"/>
      <c r="J3" s="29"/>
    </row>
    <row r="4" customFormat="false" ht="10.5" hidden="false" customHeight="true" outlineLevel="0" collapsed="false">
      <c r="A4" s="27"/>
      <c r="B4" s="27"/>
      <c r="C4" s="28"/>
      <c r="D4" s="28"/>
      <c r="E4" s="28"/>
      <c r="F4" s="29"/>
      <c r="G4" s="29"/>
      <c r="H4" s="29"/>
      <c r="I4" s="29"/>
      <c r="J4" s="29"/>
    </row>
    <row r="5" customFormat="false" ht="10.5" hidden="false" customHeight="true" outlineLevel="0" collapsed="false">
      <c r="A5" s="27"/>
      <c r="B5" s="27"/>
      <c r="C5" s="28"/>
      <c r="D5" s="28"/>
      <c r="E5" s="28"/>
      <c r="F5" s="29"/>
      <c r="G5" s="29"/>
      <c r="H5" s="29"/>
      <c r="I5" s="29"/>
      <c r="J5" s="29"/>
    </row>
    <row r="6" customFormat="false" ht="10.5" hidden="false" customHeight="true" outlineLevel="0" collapsed="false">
      <c r="A6" s="27"/>
      <c r="B6" s="27"/>
      <c r="C6" s="28"/>
      <c r="D6" s="28"/>
      <c r="E6" s="28"/>
      <c r="F6" s="29"/>
      <c r="G6" s="29"/>
      <c r="H6" s="29"/>
      <c r="I6" s="29"/>
      <c r="J6" s="29"/>
    </row>
    <row r="7" customFormat="false" ht="10.5" hidden="false" customHeight="true" outlineLevel="0" collapsed="false">
      <c r="A7" s="27"/>
      <c r="B7" s="27"/>
      <c r="C7" s="28" t="s">
        <v>202</v>
      </c>
      <c r="D7" s="28" t="s">
        <v>518</v>
      </c>
      <c r="E7" s="28" t="s">
        <v>519</v>
      </c>
      <c r="F7" s="67" t="s">
        <v>520</v>
      </c>
      <c r="G7" s="67"/>
      <c r="H7" s="67"/>
      <c r="I7" s="67"/>
      <c r="J7" s="67" t="s">
        <v>519</v>
      </c>
    </row>
    <row r="8" customFormat="false" ht="10.5" hidden="false" customHeight="true" outlineLevel="0" collapsed="false">
      <c r="A8" s="27"/>
      <c r="B8" s="27"/>
      <c r="C8" s="28"/>
      <c r="D8" s="28"/>
      <c r="E8" s="28"/>
      <c r="F8" s="67"/>
      <c r="G8" s="67"/>
      <c r="H8" s="67"/>
      <c r="I8" s="67"/>
      <c r="J8" s="67"/>
    </row>
    <row r="9" customFormat="false" ht="10.5" hidden="false" customHeight="true" outlineLevel="0" collapsed="false">
      <c r="A9" s="27"/>
      <c r="B9" s="27"/>
      <c r="C9" s="28"/>
      <c r="D9" s="28"/>
      <c r="E9" s="28"/>
      <c r="F9" s="67"/>
      <c r="G9" s="67"/>
      <c r="H9" s="67"/>
      <c r="I9" s="67"/>
      <c r="J9" s="67"/>
    </row>
    <row r="10" customFormat="false" ht="10.5" hidden="false" customHeight="true" outlineLevel="0" collapsed="false">
      <c r="A10" s="27"/>
      <c r="B10" s="27"/>
      <c r="C10" s="28"/>
      <c r="D10" s="28"/>
      <c r="E10" s="28"/>
      <c r="F10" s="67"/>
      <c r="G10" s="67"/>
      <c r="H10" s="67"/>
      <c r="I10" s="67"/>
      <c r="J10" s="67"/>
    </row>
    <row r="11" customFormat="false" ht="10.5" hidden="false" customHeight="true" outlineLevel="0" collapsed="false">
      <c r="A11" s="27"/>
      <c r="B11" s="27"/>
      <c r="C11" s="28"/>
      <c r="D11" s="28"/>
      <c r="E11" s="28"/>
      <c r="F11" s="67"/>
      <c r="G11" s="67"/>
      <c r="H11" s="67"/>
      <c r="I11" s="67"/>
      <c r="J11" s="67"/>
    </row>
    <row r="12" customFormat="false" ht="10.5" hidden="false" customHeight="true" outlineLevel="0" collapsed="false">
      <c r="A12" s="27"/>
      <c r="B12" s="27"/>
      <c r="C12" s="28"/>
      <c r="D12" s="28"/>
      <c r="E12" s="28"/>
      <c r="F12" s="28" t="s">
        <v>202</v>
      </c>
      <c r="G12" s="28" t="s">
        <v>521</v>
      </c>
      <c r="H12" s="28" t="s">
        <v>522</v>
      </c>
      <c r="I12" s="29" t="s">
        <v>523</v>
      </c>
      <c r="J12" s="67"/>
    </row>
    <row r="13" customFormat="false" ht="10.5" hidden="false" customHeight="true" outlineLevel="0" collapsed="false">
      <c r="A13" s="27"/>
      <c r="B13" s="27"/>
      <c r="C13" s="28"/>
      <c r="D13" s="28"/>
      <c r="E13" s="28"/>
      <c r="F13" s="28"/>
      <c r="G13" s="28"/>
      <c r="H13" s="28"/>
      <c r="I13" s="29"/>
      <c r="J13" s="29"/>
    </row>
    <row r="14" customFormat="false" ht="10.5" hidden="false" customHeight="true" outlineLevel="0" collapsed="false">
      <c r="A14" s="27"/>
      <c r="B14" s="27"/>
      <c r="C14" s="28"/>
      <c r="D14" s="28"/>
      <c r="E14" s="28"/>
      <c r="F14" s="28"/>
      <c r="G14" s="28"/>
      <c r="H14" s="28"/>
      <c r="I14" s="29"/>
      <c r="J14" s="29"/>
    </row>
    <row r="15" customFormat="false" ht="10.5" hidden="false" customHeight="true" outlineLevel="0" collapsed="false">
      <c r="A15" s="27"/>
      <c r="B15" s="27"/>
      <c r="C15" s="28"/>
      <c r="D15" s="28"/>
      <c r="E15" s="28"/>
      <c r="F15" s="28"/>
      <c r="G15" s="28"/>
      <c r="H15" s="28"/>
      <c r="I15" s="29"/>
      <c r="J15" s="29"/>
    </row>
    <row r="16" customFormat="false" ht="10.5" hidden="false" customHeight="true" outlineLevel="0" collapsed="false">
      <c r="A16" s="27"/>
      <c r="B16" s="27"/>
      <c r="C16" s="28"/>
      <c r="D16" s="28"/>
      <c r="E16" s="28"/>
      <c r="F16" s="28"/>
      <c r="G16" s="28"/>
      <c r="H16" s="28"/>
      <c r="I16" s="29"/>
      <c r="J16" s="29"/>
    </row>
    <row r="17" customFormat="false" ht="10.5" hidden="false" customHeight="true" outlineLevel="0" collapsed="false">
      <c r="A17" s="27"/>
      <c r="B17" s="27"/>
      <c r="C17" s="28"/>
      <c r="D17" s="28"/>
      <c r="E17" s="28"/>
      <c r="F17" s="28"/>
      <c r="G17" s="28"/>
      <c r="H17" s="28"/>
      <c r="I17" s="29"/>
      <c r="J17" s="29"/>
      <c r="K17" s="89"/>
    </row>
    <row r="18" customFormat="false" ht="10.5" hidden="false" customHeight="true" outlineLevel="0" collapsed="false">
      <c r="A18" s="27"/>
      <c r="B18" s="27"/>
      <c r="C18" s="28"/>
      <c r="D18" s="28"/>
      <c r="E18" s="28"/>
      <c r="F18" s="28"/>
      <c r="G18" s="28"/>
      <c r="H18" s="28"/>
      <c r="I18" s="29"/>
      <c r="J18" s="29"/>
      <c r="K18" s="89"/>
    </row>
    <row r="19" customFormat="false" ht="10.5" hidden="false" customHeight="true" outlineLevel="0" collapsed="false">
      <c r="A19" s="27"/>
      <c r="B19" s="27"/>
      <c r="C19" s="28"/>
      <c r="D19" s="28"/>
      <c r="E19" s="28"/>
      <c r="F19" s="28"/>
      <c r="G19" s="28"/>
      <c r="H19" s="28"/>
      <c r="I19" s="29"/>
      <c r="J19" s="29"/>
      <c r="K19" s="89"/>
    </row>
    <row r="20" customFormat="false" ht="10.5" hidden="false" customHeight="true" outlineLevel="0" collapsed="false">
      <c r="A20" s="27"/>
      <c r="B20" s="27"/>
      <c r="C20" s="28"/>
      <c r="D20" s="28"/>
      <c r="E20" s="28"/>
      <c r="F20" s="28"/>
      <c r="G20" s="28"/>
      <c r="H20" s="28"/>
      <c r="I20" s="29"/>
      <c r="J20" s="29"/>
      <c r="K20" s="89"/>
    </row>
    <row r="21" customFormat="false" ht="10.5" hidden="false" customHeight="true" outlineLevel="0" collapsed="false">
      <c r="A21" s="27"/>
      <c r="B21" s="27"/>
      <c r="C21" s="28"/>
      <c r="D21" s="28"/>
      <c r="E21" s="28"/>
      <c r="F21" s="28"/>
      <c r="G21" s="28"/>
      <c r="H21" s="28"/>
      <c r="I21" s="29"/>
      <c r="J21" s="29"/>
      <c r="K21" s="89"/>
    </row>
    <row r="22" customFormat="false" ht="14.85" hidden="false" customHeight="true" outlineLevel="0" collapsed="false">
      <c r="A22" s="32" t="n">
        <v>2010</v>
      </c>
      <c r="B22" s="33" t="s">
        <v>244</v>
      </c>
      <c r="C22" s="34" t="n">
        <v>467.7</v>
      </c>
      <c r="D22" s="34" t="n">
        <v>383.8</v>
      </c>
      <c r="E22" s="34" t="n">
        <v>83.9</v>
      </c>
      <c r="F22" s="69" t="n">
        <v>1461.65</v>
      </c>
      <c r="G22" s="69" t="n">
        <v>1597.22</v>
      </c>
      <c r="H22" s="69" t="n">
        <v>1101.33</v>
      </c>
      <c r="I22" s="69" t="n">
        <v>1347.5</v>
      </c>
      <c r="J22" s="146" t="n">
        <v>948.95</v>
      </c>
      <c r="K22" s="89"/>
    </row>
    <row r="23" s="361" customFormat="true" ht="14.85" hidden="false" customHeight="true" outlineLevel="0" collapsed="false">
      <c r="A23" s="106"/>
      <c r="B23" s="107" t="s">
        <v>245</v>
      </c>
      <c r="C23" s="108" t="n">
        <v>98.6</v>
      </c>
      <c r="D23" s="108" t="n">
        <v>99.1</v>
      </c>
      <c r="E23" s="108" t="n">
        <v>96.6</v>
      </c>
      <c r="F23" s="108" t="n">
        <v>106.7</v>
      </c>
      <c r="G23" s="108" t="n">
        <v>106.8</v>
      </c>
      <c r="H23" s="108" t="n">
        <v>106.7</v>
      </c>
      <c r="I23" s="108" t="n">
        <v>106</v>
      </c>
      <c r="J23" s="109" t="n">
        <v>105</v>
      </c>
      <c r="K23" s="386"/>
    </row>
    <row r="24" customFormat="false" ht="14.85" hidden="false" customHeight="true" outlineLevel="0" collapsed="false">
      <c r="A24" s="44"/>
      <c r="B24" s="45"/>
      <c r="C24" s="46"/>
      <c r="D24" s="46"/>
      <c r="E24" s="46"/>
      <c r="F24" s="147"/>
      <c r="G24" s="147"/>
      <c r="H24" s="147"/>
      <c r="I24" s="147"/>
      <c r="J24" s="148"/>
      <c r="K24" s="89"/>
    </row>
    <row r="25" customFormat="false" ht="14.85" hidden="false" customHeight="true" outlineLevel="0" collapsed="false">
      <c r="A25" s="40" t="n">
        <v>2011</v>
      </c>
      <c r="B25" s="41" t="s">
        <v>246</v>
      </c>
      <c r="C25" s="34" t="n">
        <v>465.3</v>
      </c>
      <c r="D25" s="34" t="n">
        <v>383</v>
      </c>
      <c r="E25" s="34" t="n">
        <v>82.3</v>
      </c>
      <c r="F25" s="69" t="n">
        <v>1503.12</v>
      </c>
      <c r="G25" s="69" t="n">
        <v>1642.71</v>
      </c>
      <c r="H25" s="69" t="n">
        <v>1131.92</v>
      </c>
      <c r="I25" s="69" t="n">
        <v>1380.12</v>
      </c>
      <c r="J25" s="146" t="n">
        <v>967.14</v>
      </c>
      <c r="K25" s="89"/>
    </row>
    <row r="26" customFormat="false" ht="14.85" hidden="false" customHeight="true" outlineLevel="0" collapsed="false">
      <c r="A26" s="44"/>
      <c r="B26" s="41" t="s">
        <v>247</v>
      </c>
      <c r="C26" s="34" t="n">
        <v>464.9</v>
      </c>
      <c r="D26" s="34" t="n">
        <v>382.9</v>
      </c>
      <c r="E26" s="34" t="n">
        <v>82.1</v>
      </c>
      <c r="F26" s="69" t="n">
        <v>1521.84</v>
      </c>
      <c r="G26" s="69" t="n">
        <v>1662.66</v>
      </c>
      <c r="H26" s="69" t="n">
        <v>1146.99</v>
      </c>
      <c r="I26" s="69" t="n">
        <v>1395.71</v>
      </c>
      <c r="J26" s="146" t="n">
        <v>976.94</v>
      </c>
      <c r="K26" s="89"/>
    </row>
    <row r="27" customFormat="false" ht="14.85" hidden="false" customHeight="true" outlineLevel="0" collapsed="false">
      <c r="A27" s="44"/>
      <c r="B27" s="41" t="s">
        <v>248</v>
      </c>
      <c r="C27" s="34" t="n">
        <v>465.3</v>
      </c>
      <c r="D27" s="34" t="n">
        <v>383.5</v>
      </c>
      <c r="E27" s="34" t="n">
        <v>81.8</v>
      </c>
      <c r="F27" s="69" t="n">
        <v>1530.04</v>
      </c>
      <c r="G27" s="69" t="n">
        <v>1670.53</v>
      </c>
      <c r="H27" s="69" t="n">
        <v>1152.84</v>
      </c>
      <c r="I27" s="69" t="n">
        <v>1404.23</v>
      </c>
      <c r="J27" s="146" t="n">
        <v>980.06</v>
      </c>
      <c r="K27" s="89"/>
    </row>
    <row r="28" customFormat="false" ht="14.85" hidden="false" customHeight="true" outlineLevel="0" collapsed="false">
      <c r="A28" s="44"/>
      <c r="B28" s="41" t="s">
        <v>244</v>
      </c>
      <c r="C28" s="34" t="n">
        <v>464.9</v>
      </c>
      <c r="D28" s="34" t="n">
        <v>383.3</v>
      </c>
      <c r="E28" s="34" t="n">
        <v>81.6</v>
      </c>
      <c r="F28" s="69" t="n">
        <v>1534.96</v>
      </c>
      <c r="G28" s="69" t="n">
        <v>1674.94</v>
      </c>
      <c r="H28" s="69" t="n">
        <v>1156.68</v>
      </c>
      <c r="I28" s="69" t="n">
        <v>1410.18</v>
      </c>
      <c r="J28" s="146" t="n">
        <v>981.7</v>
      </c>
      <c r="K28" s="89"/>
    </row>
    <row r="29" customFormat="false" ht="14.85" hidden="false" customHeight="true" outlineLevel="0" collapsed="false">
      <c r="A29" s="44"/>
      <c r="B29" s="113" t="s">
        <v>249</v>
      </c>
      <c r="C29" s="108" t="n">
        <v>99.4</v>
      </c>
      <c r="D29" s="108" t="n">
        <v>99.9</v>
      </c>
      <c r="E29" s="108" t="n">
        <v>97.2</v>
      </c>
      <c r="F29" s="108" t="n">
        <v>105</v>
      </c>
      <c r="G29" s="108" t="n">
        <v>104.9</v>
      </c>
      <c r="H29" s="108" t="n">
        <v>105</v>
      </c>
      <c r="I29" s="108" t="n">
        <v>104.7</v>
      </c>
      <c r="J29" s="109" t="n">
        <v>103.5</v>
      </c>
      <c r="K29" s="89"/>
    </row>
    <row r="30" customFormat="false" ht="14.85" hidden="false" customHeight="true" outlineLevel="0" collapsed="false">
      <c r="A30" s="44"/>
      <c r="B30" s="45"/>
      <c r="C30" s="46"/>
      <c r="D30" s="46"/>
      <c r="E30" s="46"/>
      <c r="F30" s="147"/>
      <c r="G30" s="147"/>
      <c r="H30" s="147"/>
      <c r="I30" s="147"/>
      <c r="J30" s="148"/>
      <c r="K30" s="89"/>
    </row>
    <row r="31" customFormat="false" ht="14.85" hidden="false" customHeight="true" outlineLevel="0" collapsed="false">
      <c r="A31" s="40" t="n">
        <v>2012</v>
      </c>
      <c r="B31" s="41" t="s">
        <v>246</v>
      </c>
      <c r="C31" s="34" t="n">
        <v>463.6</v>
      </c>
      <c r="D31" s="34" t="n">
        <v>383.1</v>
      </c>
      <c r="E31" s="34" t="n">
        <v>80.5</v>
      </c>
      <c r="F31" s="69" t="n">
        <v>1580.19</v>
      </c>
      <c r="G31" s="69" t="n">
        <v>1719.89</v>
      </c>
      <c r="H31" s="69" t="n">
        <v>1201.46</v>
      </c>
      <c r="I31" s="69" t="n">
        <v>1449.54</v>
      </c>
      <c r="J31" s="146" t="n">
        <v>1011.4</v>
      </c>
      <c r="K31" s="89"/>
    </row>
    <row r="32" s="361" customFormat="true" ht="14.85" hidden="false" customHeight="true" outlineLevel="0" collapsed="false">
      <c r="A32" s="106"/>
      <c r="B32" s="107" t="s">
        <v>245</v>
      </c>
      <c r="C32" s="108" t="n">
        <v>99.6</v>
      </c>
      <c r="D32" s="108" t="n">
        <v>100</v>
      </c>
      <c r="E32" s="108" t="n">
        <v>97.8</v>
      </c>
      <c r="F32" s="108" t="n">
        <v>105.1</v>
      </c>
      <c r="G32" s="108" t="n">
        <v>104.7</v>
      </c>
      <c r="H32" s="108" t="n">
        <v>106.1</v>
      </c>
      <c r="I32" s="108" t="n">
        <v>105</v>
      </c>
      <c r="J32" s="109" t="n">
        <v>104.6</v>
      </c>
      <c r="K32" s="386"/>
    </row>
    <row r="33" s="361" customFormat="true" ht="10.5" hidden="false" customHeight="true" outlineLevel="0" collapsed="false">
      <c r="A33" s="106"/>
      <c r="B33" s="127"/>
      <c r="C33" s="127"/>
      <c r="D33" s="127"/>
      <c r="E33" s="127"/>
      <c r="F33" s="127"/>
      <c r="G33" s="127"/>
      <c r="H33" s="127"/>
      <c r="I33" s="127"/>
      <c r="J33" s="127"/>
      <c r="K33" s="386"/>
    </row>
    <row r="34" customFormat="false" ht="10.5" hidden="false" customHeight="true" outlineLevel="0" collapsed="false">
      <c r="A34" s="344" t="s">
        <v>524</v>
      </c>
      <c r="B34" s="344"/>
      <c r="C34" s="344"/>
      <c r="D34" s="344"/>
    </row>
    <row r="35" customFormat="false" ht="10.5" hidden="false" customHeight="true" outlineLevel="0" collapsed="false">
      <c r="A35" s="344" t="s">
        <v>525</v>
      </c>
      <c r="B35" s="344"/>
      <c r="C35" s="344"/>
      <c r="D35" s="344"/>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4:D34"/>
    <mergeCell ref="A35:D35"/>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22"/>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526</v>
      </c>
      <c r="B1" s="15"/>
      <c r="C1" s="15"/>
      <c r="D1" s="15"/>
      <c r="E1" s="139"/>
      <c r="F1" s="139"/>
      <c r="G1" s="139"/>
      <c r="H1" s="139"/>
      <c r="K1" s="74" t="s">
        <v>145</v>
      </c>
      <c r="L1" s="74"/>
    </row>
    <row r="2" customFormat="false" ht="12.75" hidden="false" customHeight="true" outlineLevel="0" collapsed="false">
      <c r="A2" s="18" t="s">
        <v>527</v>
      </c>
      <c r="B2" s="18"/>
      <c r="C2" s="18"/>
      <c r="D2" s="18"/>
      <c r="E2" s="139"/>
      <c r="F2" s="139"/>
      <c r="G2" s="139"/>
      <c r="H2" s="139"/>
      <c r="K2" s="92" t="s">
        <v>147</v>
      </c>
      <c r="L2" s="92"/>
    </row>
    <row r="3" customFormat="false" ht="14.85" hidden="false" customHeight="true" outlineLevel="0" collapsed="false">
      <c r="A3" s="387" t="s">
        <v>528</v>
      </c>
      <c r="B3" s="387"/>
      <c r="C3" s="387"/>
      <c r="D3" s="387"/>
      <c r="E3" s="387"/>
      <c r="F3" s="387"/>
      <c r="G3" s="387"/>
      <c r="H3" s="139"/>
    </row>
    <row r="4" customFormat="false" ht="14.85" hidden="false" customHeight="true" outlineLevel="0" collapsed="false">
      <c r="A4" s="140" t="s">
        <v>529</v>
      </c>
      <c r="B4" s="140"/>
      <c r="C4" s="140"/>
      <c r="D4" s="140"/>
      <c r="E4" s="140"/>
      <c r="F4" s="140"/>
      <c r="G4" s="140"/>
      <c r="H4" s="139"/>
    </row>
    <row r="5" customFormat="false" ht="11.25" hidden="false" customHeight="true" outlineLevel="0" collapsed="false">
      <c r="A5" s="80" t="s">
        <v>530</v>
      </c>
      <c r="B5" s="80"/>
      <c r="C5" s="28" t="s">
        <v>531</v>
      </c>
      <c r="D5" s="28"/>
      <c r="E5" s="28"/>
      <c r="F5" s="28"/>
      <c r="G5" s="28"/>
      <c r="H5" s="28"/>
      <c r="I5" s="29" t="s">
        <v>532</v>
      </c>
      <c r="J5" s="29"/>
      <c r="K5" s="29"/>
      <c r="L5" s="29"/>
      <c r="M5" s="29"/>
    </row>
    <row r="6" customFormat="false" ht="11.25" hidden="false" customHeight="true" outlineLevel="0" collapsed="false">
      <c r="A6" s="80"/>
      <c r="B6" s="80"/>
      <c r="C6" s="28"/>
      <c r="D6" s="28"/>
      <c r="E6" s="28"/>
      <c r="F6" s="28"/>
      <c r="G6" s="28"/>
      <c r="H6" s="28"/>
      <c r="I6" s="29"/>
      <c r="J6" s="29"/>
      <c r="K6" s="29"/>
      <c r="L6" s="29"/>
      <c r="M6" s="29"/>
    </row>
    <row r="7" customFormat="false" ht="11.25" hidden="false" customHeight="true" outlineLevel="0" collapsed="false">
      <c r="A7" s="80"/>
      <c r="B7" s="80"/>
      <c r="C7" s="28"/>
      <c r="D7" s="28"/>
      <c r="E7" s="28"/>
      <c r="F7" s="28"/>
      <c r="G7" s="28"/>
      <c r="H7" s="28"/>
      <c r="I7" s="29"/>
      <c r="J7" s="29"/>
      <c r="K7" s="29"/>
      <c r="L7" s="29"/>
      <c r="M7" s="29"/>
    </row>
    <row r="8" customFormat="false" ht="11.25" hidden="false" customHeight="true" outlineLevel="0" collapsed="false">
      <c r="A8" s="80"/>
      <c r="B8" s="80"/>
      <c r="C8" s="28"/>
      <c r="D8" s="28"/>
      <c r="E8" s="28"/>
      <c r="F8" s="28"/>
      <c r="G8" s="28"/>
      <c r="H8" s="28"/>
      <c r="I8" s="29"/>
      <c r="J8" s="29"/>
      <c r="K8" s="29"/>
      <c r="L8" s="29"/>
      <c r="M8" s="29"/>
    </row>
    <row r="9" customFormat="false" ht="12" hidden="false" customHeight="true" outlineLevel="0" collapsed="false">
      <c r="A9" s="80"/>
      <c r="B9" s="80"/>
      <c r="C9" s="28" t="s">
        <v>533</v>
      </c>
      <c r="D9" s="28" t="s">
        <v>534</v>
      </c>
      <c r="E9" s="29" t="s">
        <v>535</v>
      </c>
      <c r="F9" s="66"/>
      <c r="G9" s="93"/>
      <c r="H9" s="28" t="s">
        <v>536</v>
      </c>
      <c r="I9" s="28" t="s">
        <v>202</v>
      </c>
      <c r="J9" s="28" t="s">
        <v>537</v>
      </c>
      <c r="K9" s="28" t="s">
        <v>538</v>
      </c>
      <c r="L9" s="28" t="s">
        <v>539</v>
      </c>
      <c r="M9" s="29" t="s">
        <v>540</v>
      </c>
    </row>
    <row r="10" customFormat="false" ht="12" hidden="false" customHeight="true" outlineLevel="0" collapsed="false">
      <c r="A10" s="80"/>
      <c r="B10" s="80"/>
      <c r="C10" s="28"/>
      <c r="D10" s="28"/>
      <c r="E10" s="29"/>
      <c r="F10" s="366"/>
      <c r="G10" s="388"/>
      <c r="H10" s="28"/>
      <c r="I10" s="28"/>
      <c r="J10" s="28"/>
      <c r="K10" s="28"/>
      <c r="L10" s="28"/>
      <c r="M10" s="29"/>
    </row>
    <row r="11" customFormat="false" ht="11.25" hidden="false" customHeight="true" outlineLevel="0" collapsed="false">
      <c r="A11" s="80"/>
      <c r="B11" s="80"/>
      <c r="C11" s="28"/>
      <c r="D11" s="28"/>
      <c r="E11" s="29"/>
      <c r="F11" s="359" t="s">
        <v>541</v>
      </c>
      <c r="G11" s="28" t="s">
        <v>542</v>
      </c>
      <c r="H11" s="28"/>
      <c r="I11" s="28"/>
      <c r="J11" s="28"/>
      <c r="K11" s="28"/>
      <c r="L11" s="28"/>
      <c r="M11" s="29"/>
    </row>
    <row r="12" customFormat="false" ht="11.25" hidden="false" customHeight="true" outlineLevel="0" collapsed="false">
      <c r="A12" s="80"/>
      <c r="B12" s="80"/>
      <c r="C12" s="28"/>
      <c r="D12" s="28"/>
      <c r="E12" s="29"/>
      <c r="F12" s="359"/>
      <c r="G12" s="359"/>
      <c r="H12" s="359"/>
      <c r="I12" s="359"/>
      <c r="J12" s="359"/>
      <c r="K12" s="359"/>
      <c r="L12" s="359"/>
      <c r="M12" s="29"/>
    </row>
    <row r="13" customFormat="false" ht="11.25" hidden="false" customHeight="true" outlineLevel="0" collapsed="false">
      <c r="A13" s="80"/>
      <c r="B13" s="80"/>
      <c r="C13" s="28"/>
      <c r="D13" s="28"/>
      <c r="E13" s="29"/>
      <c r="F13" s="359"/>
      <c r="G13" s="359"/>
      <c r="H13" s="359"/>
      <c r="I13" s="359"/>
      <c r="J13" s="359"/>
      <c r="K13" s="359"/>
      <c r="L13" s="359"/>
      <c r="M13" s="29"/>
    </row>
    <row r="14" customFormat="false" ht="11.25" hidden="false" customHeight="true" outlineLevel="0" collapsed="false">
      <c r="A14" s="80"/>
      <c r="B14" s="80"/>
      <c r="C14" s="28"/>
      <c r="D14" s="28"/>
      <c r="E14" s="29"/>
      <c r="F14" s="359"/>
      <c r="G14" s="359"/>
      <c r="H14" s="359"/>
      <c r="I14" s="359"/>
      <c r="J14" s="359"/>
      <c r="K14" s="359"/>
      <c r="L14" s="359"/>
      <c r="M14" s="29"/>
    </row>
    <row r="15" customFormat="false" ht="11.25" hidden="false" customHeight="true" outlineLevel="0" collapsed="false">
      <c r="A15" s="80"/>
      <c r="B15" s="80"/>
      <c r="C15" s="28"/>
      <c r="D15" s="28"/>
      <c r="E15" s="29"/>
      <c r="F15" s="359"/>
      <c r="G15" s="359"/>
      <c r="H15" s="359"/>
      <c r="I15" s="359"/>
      <c r="J15" s="359"/>
      <c r="K15" s="359"/>
      <c r="L15" s="359"/>
      <c r="M15" s="29"/>
    </row>
    <row r="16" customFormat="false" ht="11.25" hidden="false" customHeight="true" outlineLevel="0" collapsed="false">
      <c r="A16" s="80"/>
      <c r="B16" s="80"/>
      <c r="C16" s="28"/>
      <c r="D16" s="28"/>
      <c r="E16" s="29"/>
      <c r="F16" s="359"/>
      <c r="G16" s="359"/>
      <c r="H16" s="359"/>
      <c r="I16" s="359"/>
      <c r="J16" s="359"/>
      <c r="K16" s="359"/>
      <c r="L16" s="359"/>
      <c r="M16" s="29"/>
    </row>
    <row r="17" customFormat="false" ht="11.25" hidden="false" customHeight="true" outlineLevel="0" collapsed="false">
      <c r="A17" s="80"/>
      <c r="B17" s="80"/>
      <c r="C17" s="28"/>
      <c r="D17" s="28"/>
      <c r="E17" s="29"/>
      <c r="F17" s="359"/>
      <c r="G17" s="359"/>
      <c r="H17" s="359"/>
      <c r="I17" s="359"/>
      <c r="J17" s="359"/>
      <c r="K17" s="359"/>
      <c r="L17" s="359"/>
      <c r="M17" s="29"/>
    </row>
    <row r="18" customFormat="false" ht="11.25" hidden="false" customHeight="true" outlineLevel="0" collapsed="false">
      <c r="A18" s="80"/>
      <c r="B18" s="80"/>
      <c r="C18" s="28"/>
      <c r="D18" s="28"/>
      <c r="E18" s="29"/>
      <c r="F18" s="359"/>
      <c r="G18" s="359"/>
      <c r="H18" s="359"/>
      <c r="I18" s="359"/>
      <c r="J18" s="359"/>
      <c r="K18" s="359"/>
      <c r="L18" s="359"/>
      <c r="M18" s="29"/>
    </row>
    <row r="19" customFormat="false" ht="11.25" hidden="false" customHeight="true" outlineLevel="0" collapsed="false">
      <c r="A19" s="80"/>
      <c r="B19" s="80"/>
      <c r="C19" s="28"/>
      <c r="D19" s="28"/>
      <c r="E19" s="29"/>
      <c r="F19" s="359"/>
      <c r="G19" s="359"/>
      <c r="H19" s="359"/>
      <c r="I19" s="359"/>
      <c r="J19" s="359"/>
      <c r="K19" s="359"/>
      <c r="L19" s="359"/>
      <c r="M19" s="29"/>
    </row>
    <row r="20" customFormat="false" ht="11.25" hidden="false" customHeight="true" outlineLevel="0" collapsed="false">
      <c r="A20" s="80"/>
      <c r="B20" s="80"/>
      <c r="C20" s="28"/>
      <c r="D20" s="28"/>
      <c r="E20" s="29"/>
      <c r="F20" s="359"/>
      <c r="G20" s="359"/>
      <c r="H20" s="359"/>
      <c r="I20" s="359"/>
      <c r="J20" s="359"/>
      <c r="K20" s="359"/>
      <c r="L20" s="359"/>
      <c r="M20" s="29"/>
    </row>
    <row r="21" customFormat="false" ht="11.25" hidden="false" customHeight="true" outlineLevel="0" collapsed="false">
      <c r="A21" s="80"/>
      <c r="B21" s="80"/>
      <c r="C21" s="28"/>
      <c r="D21" s="28"/>
      <c r="E21" s="29"/>
      <c r="F21" s="359"/>
      <c r="G21" s="359"/>
      <c r="H21" s="359"/>
      <c r="I21" s="359"/>
      <c r="J21" s="359"/>
      <c r="K21" s="359"/>
      <c r="L21" s="359"/>
      <c r="M21" s="29"/>
    </row>
    <row r="22" customFormat="false" ht="24" hidden="false" customHeight="true" outlineLevel="0" collapsed="false">
      <c r="A22" s="80"/>
      <c r="B22" s="80"/>
      <c r="C22" s="358" t="s">
        <v>543</v>
      </c>
      <c r="D22" s="358"/>
      <c r="E22" s="358"/>
      <c r="F22" s="358"/>
      <c r="G22" s="358"/>
      <c r="H22" s="358"/>
      <c r="I22" s="358"/>
      <c r="J22" s="358"/>
      <c r="K22" s="358"/>
      <c r="L22" s="358"/>
      <c r="M22" s="358"/>
    </row>
    <row r="23" s="39" customFormat="true" ht="14.85" hidden="false" customHeight="true" outlineLevel="0" collapsed="false">
      <c r="A23" s="389" t="n">
        <v>2010</v>
      </c>
      <c r="B23" s="33" t="s">
        <v>160</v>
      </c>
      <c r="C23" s="390" t="n">
        <v>74877.6</v>
      </c>
      <c r="D23" s="390" t="n">
        <v>44979.9</v>
      </c>
      <c r="E23" s="390" t="n">
        <v>27864.9</v>
      </c>
      <c r="F23" s="390" t="n">
        <v>1391.6</v>
      </c>
      <c r="G23" s="390" t="n">
        <v>319.2</v>
      </c>
      <c r="H23" s="390" t="n">
        <v>641.2</v>
      </c>
      <c r="I23" s="390" t="n">
        <v>71932.7</v>
      </c>
      <c r="J23" s="390" t="n">
        <v>45511.4</v>
      </c>
      <c r="K23" s="390" t="n">
        <v>24458.6</v>
      </c>
      <c r="L23" s="390" t="n">
        <v>1065</v>
      </c>
      <c r="M23" s="391" t="n">
        <v>897.7</v>
      </c>
      <c r="N23" s="392"/>
    </row>
    <row r="24" s="39" customFormat="true" ht="14.85" hidden="false" customHeight="true" outlineLevel="0" collapsed="false">
      <c r="A24" s="44"/>
      <c r="B24" s="393"/>
      <c r="C24" s="46"/>
      <c r="D24" s="46"/>
      <c r="E24" s="46"/>
      <c r="F24" s="46"/>
      <c r="G24" s="46"/>
      <c r="H24" s="46"/>
      <c r="I24" s="46"/>
      <c r="J24" s="46"/>
      <c r="K24" s="46"/>
      <c r="L24" s="46"/>
      <c r="M24" s="48"/>
      <c r="N24" s="392"/>
    </row>
    <row r="25" s="39" customFormat="true" ht="14.85" hidden="false" customHeight="true" outlineLevel="0" collapsed="false">
      <c r="A25" s="40" t="n">
        <v>2011</v>
      </c>
      <c r="B25" s="41" t="s">
        <v>544</v>
      </c>
      <c r="C25" s="394" t="n">
        <v>18730.1</v>
      </c>
      <c r="D25" s="394" t="n">
        <v>10767.1</v>
      </c>
      <c r="E25" s="394" t="n">
        <v>7475.3</v>
      </c>
      <c r="F25" s="394" t="n">
        <v>257.4</v>
      </c>
      <c r="G25" s="394" t="n">
        <v>61.2</v>
      </c>
      <c r="H25" s="394" t="n">
        <v>230.3</v>
      </c>
      <c r="I25" s="394" t="n">
        <v>17710.5</v>
      </c>
      <c r="J25" s="394" t="n">
        <v>10616.2</v>
      </c>
      <c r="K25" s="394" t="n">
        <v>6598.9</v>
      </c>
      <c r="L25" s="394" t="n">
        <v>191.4</v>
      </c>
      <c r="M25" s="395" t="n">
        <v>304</v>
      </c>
      <c r="N25" s="392"/>
    </row>
    <row r="26" s="39" customFormat="true" ht="14.85" hidden="false" customHeight="true" outlineLevel="0" collapsed="false">
      <c r="A26" s="44"/>
      <c r="B26" s="41" t="s">
        <v>545</v>
      </c>
      <c r="C26" s="394" t="n">
        <v>38239.2</v>
      </c>
      <c r="D26" s="394" t="n">
        <v>22201.3</v>
      </c>
      <c r="E26" s="394" t="n">
        <v>15045.5</v>
      </c>
      <c r="F26" s="394" t="n">
        <v>579.3</v>
      </c>
      <c r="G26" s="394" t="n">
        <v>111.6</v>
      </c>
      <c r="H26" s="394" t="n">
        <v>413.1</v>
      </c>
      <c r="I26" s="394" t="n">
        <v>36200.4</v>
      </c>
      <c r="J26" s="394" t="n">
        <v>22038.4</v>
      </c>
      <c r="K26" s="394" t="n">
        <v>13293.7</v>
      </c>
      <c r="L26" s="394" t="n">
        <v>378.7</v>
      </c>
      <c r="M26" s="395" t="n">
        <v>489.6</v>
      </c>
      <c r="N26" s="392"/>
    </row>
    <row r="27" s="39" customFormat="true" ht="14.85" hidden="false" customHeight="true" outlineLevel="0" collapsed="false">
      <c r="A27" s="44"/>
      <c r="B27" s="41" t="s">
        <v>546</v>
      </c>
      <c r="C27" s="394" t="n">
        <v>59194.9</v>
      </c>
      <c r="D27" s="394" t="n">
        <v>34732.3</v>
      </c>
      <c r="E27" s="394" t="n">
        <v>23033.9</v>
      </c>
      <c r="F27" s="394" t="n">
        <v>920.2</v>
      </c>
      <c r="G27" s="394" t="n">
        <v>150.9</v>
      </c>
      <c r="H27" s="394" t="n">
        <v>508.4</v>
      </c>
      <c r="I27" s="394" t="n">
        <v>56240.2</v>
      </c>
      <c r="J27" s="394" t="n">
        <v>34416.2</v>
      </c>
      <c r="K27" s="394" t="n">
        <v>20346.2</v>
      </c>
      <c r="L27" s="394" t="n">
        <v>643</v>
      </c>
      <c r="M27" s="395" t="n">
        <v>834.7</v>
      </c>
      <c r="N27" s="392"/>
    </row>
    <row r="28" s="39" customFormat="true" ht="14.85" hidden="false" customHeight="true" outlineLevel="0" collapsed="false">
      <c r="A28" s="44"/>
      <c r="B28" s="41" t="s">
        <v>160</v>
      </c>
      <c r="C28" s="394" t="n">
        <v>82081.1</v>
      </c>
      <c r="D28" s="394" t="n">
        <v>48356.5</v>
      </c>
      <c r="E28" s="394" t="n">
        <v>31690.5</v>
      </c>
      <c r="F28" s="394" t="n">
        <v>1355.3</v>
      </c>
      <c r="G28" s="394" t="n">
        <v>223.5</v>
      </c>
      <c r="H28" s="394" t="n">
        <v>678.8</v>
      </c>
      <c r="I28" s="394" t="n">
        <v>78269.1</v>
      </c>
      <c r="J28" s="394" t="n">
        <v>47744.3</v>
      </c>
      <c r="K28" s="394" t="n">
        <v>27923.2</v>
      </c>
      <c r="L28" s="394" t="n">
        <v>1276.6</v>
      </c>
      <c r="M28" s="395" t="n">
        <v>1324.9</v>
      </c>
      <c r="N28" s="392"/>
    </row>
    <row r="29" s="39" customFormat="true" ht="14.85" hidden="false" customHeight="true" outlineLevel="0" collapsed="false">
      <c r="A29" s="44"/>
      <c r="B29" s="393"/>
      <c r="C29" s="46"/>
      <c r="D29" s="46"/>
      <c r="E29" s="46"/>
      <c r="F29" s="46"/>
      <c r="G29" s="46"/>
      <c r="H29" s="46"/>
      <c r="I29" s="46"/>
      <c r="J29" s="46"/>
      <c r="K29" s="46"/>
      <c r="L29" s="46"/>
      <c r="M29" s="48"/>
      <c r="N29" s="392"/>
    </row>
    <row r="30" s="39" customFormat="true" ht="14.85" hidden="false" customHeight="true" outlineLevel="0" collapsed="false">
      <c r="A30" s="40" t="n">
        <v>2012</v>
      </c>
      <c r="B30" s="41" t="s">
        <v>544</v>
      </c>
      <c r="C30" s="394" t="n">
        <v>20447.2</v>
      </c>
      <c r="D30" s="394" t="n">
        <v>11860.6</v>
      </c>
      <c r="E30" s="394" t="n">
        <v>7991</v>
      </c>
      <c r="F30" s="394" t="n">
        <v>301.9</v>
      </c>
      <c r="G30" s="394" t="n">
        <v>52.5</v>
      </c>
      <c r="H30" s="394" t="n">
        <v>293.6</v>
      </c>
      <c r="I30" s="394" t="n">
        <v>19421.3</v>
      </c>
      <c r="J30" s="394" t="n">
        <v>11885.7</v>
      </c>
      <c r="K30" s="394" t="n">
        <v>7046.5</v>
      </c>
      <c r="L30" s="394" t="n">
        <v>191.6</v>
      </c>
      <c r="M30" s="395" t="n">
        <v>297.4</v>
      </c>
    </row>
    <row r="31" s="39" customFormat="true" ht="10.5" hidden="false" customHeight="true" outlineLevel="0" collapsed="false">
      <c r="A31" s="40"/>
      <c r="B31" s="396"/>
      <c r="C31" s="397"/>
      <c r="D31" s="397"/>
      <c r="E31" s="397"/>
      <c r="F31" s="397"/>
      <c r="G31" s="397"/>
      <c r="H31" s="397"/>
      <c r="I31" s="397"/>
      <c r="J31" s="397"/>
      <c r="K31" s="397"/>
      <c r="L31" s="397"/>
      <c r="M31" s="397"/>
    </row>
    <row r="32" customFormat="false" ht="10.5" hidden="false" customHeight="true" outlineLevel="0" collapsed="false">
      <c r="A32" s="398" t="s">
        <v>547</v>
      </c>
      <c r="B32" s="398"/>
      <c r="C32" s="398"/>
      <c r="D32" s="398"/>
      <c r="E32" s="398"/>
      <c r="F32" s="398"/>
      <c r="G32" s="398"/>
      <c r="H32" s="398"/>
      <c r="I32" s="399"/>
      <c r="N32" s="106"/>
      <c r="O32" s="106"/>
    </row>
    <row r="33" customFormat="false" ht="10.5" hidden="false" customHeight="true" outlineLevel="0" collapsed="false">
      <c r="A33" s="400" t="s">
        <v>548</v>
      </c>
      <c r="B33" s="400"/>
      <c r="C33" s="400"/>
      <c r="D33" s="400"/>
      <c r="E33" s="400"/>
      <c r="F33" s="400"/>
      <c r="G33" s="400"/>
      <c r="H33" s="400"/>
      <c r="I33" s="400"/>
      <c r="N33" s="54"/>
      <c r="O33" s="54"/>
    </row>
    <row r="34" customFormat="false" ht="12.75" hidden="false" customHeight="true" outlineLevel="0" collapsed="false">
      <c r="A34" s="401"/>
      <c r="B34" s="401"/>
      <c r="C34" s="401"/>
      <c r="D34" s="401"/>
      <c r="E34" s="401"/>
      <c r="F34" s="401"/>
      <c r="G34" s="401"/>
      <c r="H34" s="401"/>
      <c r="I34" s="401"/>
      <c r="N34" s="54"/>
      <c r="O34" s="54"/>
    </row>
    <row r="35" customFormat="false" ht="12.75" hidden="false" customHeight="true" outlineLevel="0" collapsed="false">
      <c r="A35" s="401"/>
      <c r="B35" s="401"/>
      <c r="C35" s="401"/>
      <c r="D35" s="401"/>
      <c r="E35" s="401"/>
      <c r="F35" s="401"/>
      <c r="G35" s="401"/>
      <c r="H35" s="401"/>
      <c r="I35" s="401"/>
      <c r="N35" s="54"/>
      <c r="O35" s="54"/>
    </row>
    <row r="36" customFormat="false" ht="12.75" hidden="false" customHeight="true" outlineLevel="0" collapsed="false">
      <c r="A36" s="401"/>
      <c r="B36" s="401"/>
      <c r="C36" s="401"/>
      <c r="D36" s="401"/>
      <c r="E36" s="401"/>
      <c r="F36" s="401"/>
      <c r="G36" s="401"/>
      <c r="H36" s="401"/>
      <c r="I36" s="401"/>
      <c r="N36" s="54"/>
      <c r="O36" s="54"/>
    </row>
    <row r="37" customFormat="false" ht="12.75" hidden="false" customHeight="true" outlineLevel="0" collapsed="false">
      <c r="A37" s="401"/>
      <c r="B37" s="401"/>
      <c r="C37" s="401"/>
      <c r="D37" s="401"/>
      <c r="E37" s="401"/>
      <c r="F37" s="401"/>
      <c r="G37" s="401"/>
      <c r="H37" s="401"/>
      <c r="I37" s="401"/>
      <c r="N37" s="54"/>
      <c r="O37" s="54"/>
    </row>
    <row r="38" customFormat="false" ht="12.75" hidden="false" customHeight="true" outlineLevel="0" collapsed="false">
      <c r="A38" s="401"/>
      <c r="B38" s="401"/>
      <c r="C38" s="401"/>
      <c r="D38" s="401"/>
      <c r="E38" s="401"/>
      <c r="F38" s="401"/>
      <c r="G38" s="401"/>
      <c r="H38" s="401"/>
      <c r="I38" s="401"/>
      <c r="N38" s="54"/>
      <c r="O38" s="54"/>
    </row>
    <row r="39" customFormat="false" ht="12.75" hidden="false" customHeight="true" outlineLevel="0" collapsed="false">
      <c r="A39" s="401"/>
      <c r="B39" s="401"/>
      <c r="C39" s="401"/>
      <c r="D39" s="401"/>
      <c r="E39" s="401"/>
      <c r="F39" s="401"/>
      <c r="G39" s="401"/>
      <c r="H39" s="401"/>
      <c r="I39" s="401"/>
      <c r="N39" s="54"/>
      <c r="O39" s="54"/>
    </row>
    <row r="40" customFormat="false" ht="12.75" hidden="false" customHeight="true" outlineLevel="0" collapsed="false">
      <c r="A40" s="401"/>
      <c r="B40" s="401"/>
      <c r="C40" s="401"/>
      <c r="D40" s="401"/>
      <c r="E40" s="401"/>
      <c r="F40" s="401"/>
      <c r="G40" s="401"/>
      <c r="H40" s="401"/>
      <c r="I40" s="401"/>
      <c r="N40" s="54"/>
      <c r="O40" s="54"/>
    </row>
    <row r="41" customFormat="false" ht="12.75" hidden="false" customHeight="true" outlineLevel="0" collapsed="false">
      <c r="A41" s="401"/>
      <c r="B41" s="401"/>
      <c r="C41" s="401"/>
      <c r="D41" s="401"/>
      <c r="E41" s="401"/>
      <c r="F41" s="401"/>
      <c r="G41" s="401"/>
      <c r="H41" s="401"/>
      <c r="I41" s="401"/>
      <c r="N41" s="54"/>
      <c r="O41" s="54"/>
    </row>
    <row r="42" customFormat="false" ht="12.75" hidden="false" customHeight="true" outlineLevel="0" collapsed="false">
      <c r="A42" s="401"/>
      <c r="B42" s="401"/>
      <c r="C42" s="401"/>
      <c r="D42" s="401"/>
      <c r="E42" s="401"/>
      <c r="F42" s="401"/>
      <c r="G42" s="401"/>
      <c r="H42" s="401"/>
      <c r="I42" s="401"/>
      <c r="N42" s="54"/>
      <c r="O42" s="54"/>
    </row>
    <row r="43" customFormat="false" ht="12.75" hidden="false" customHeight="true" outlineLevel="0" collapsed="false">
      <c r="A43" s="401"/>
      <c r="B43" s="401"/>
      <c r="C43" s="401"/>
      <c r="D43" s="401"/>
      <c r="E43" s="401"/>
      <c r="F43" s="401"/>
      <c r="G43" s="401"/>
      <c r="H43" s="401"/>
      <c r="I43" s="401"/>
      <c r="N43" s="54"/>
      <c r="O43" s="54"/>
    </row>
    <row r="44" customFormat="false" ht="12.75" hidden="false" customHeight="true" outlineLevel="0" collapsed="false">
      <c r="A44" s="401"/>
      <c r="B44" s="401"/>
      <c r="C44" s="401"/>
      <c r="D44" s="401"/>
      <c r="E44" s="401"/>
      <c r="F44" s="401"/>
      <c r="G44" s="401"/>
      <c r="H44" s="401"/>
      <c r="I44" s="401"/>
      <c r="N44" s="54"/>
      <c r="O44" s="54"/>
    </row>
    <row r="45" customFormat="false" ht="12.75" hidden="false" customHeight="true" outlineLevel="0" collapsed="false">
      <c r="A45" s="401"/>
      <c r="B45" s="401"/>
      <c r="C45" s="401"/>
      <c r="D45" s="401"/>
      <c r="E45" s="401"/>
      <c r="F45" s="401"/>
      <c r="G45" s="401"/>
      <c r="H45" s="401"/>
      <c r="I45" s="401"/>
      <c r="N45" s="54"/>
      <c r="O45" s="54"/>
    </row>
    <row r="46"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9"/>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2" min="3" style="0" width="10.62"/>
  </cols>
  <sheetData>
    <row r="1" customFormat="false" ht="15.75" hidden="false" customHeight="false" outlineLevel="0" collapsed="false">
      <c r="A1" s="387" t="s">
        <v>549</v>
      </c>
      <c r="B1" s="387"/>
      <c r="C1" s="387"/>
      <c r="D1" s="387"/>
      <c r="E1" s="387"/>
      <c r="F1" s="387"/>
      <c r="G1" s="387"/>
      <c r="H1" s="14"/>
      <c r="J1" s="74" t="s">
        <v>145</v>
      </c>
      <c r="K1" s="74"/>
    </row>
    <row r="2" customFormat="false" ht="14.25" hidden="false" customHeight="false" outlineLevel="0" collapsed="false">
      <c r="A2" s="140" t="s">
        <v>550</v>
      </c>
      <c r="B2" s="140"/>
      <c r="C2" s="140"/>
      <c r="D2" s="140"/>
      <c r="E2" s="140"/>
      <c r="F2" s="140"/>
      <c r="G2" s="140"/>
      <c r="H2" s="14"/>
      <c r="J2" s="92" t="s">
        <v>147</v>
      </c>
      <c r="K2" s="92"/>
    </row>
    <row r="3" customFormat="false" ht="10.5" hidden="false" customHeight="true" outlineLevel="0" collapsed="false">
      <c r="A3" s="80" t="s">
        <v>530</v>
      </c>
      <c r="B3" s="80"/>
      <c r="C3" s="80" t="s">
        <v>551</v>
      </c>
      <c r="D3" s="28" t="s">
        <v>552</v>
      </c>
      <c r="E3" s="28" t="s">
        <v>553</v>
      </c>
      <c r="F3" s="28" t="s">
        <v>554</v>
      </c>
      <c r="G3" s="28"/>
      <c r="H3" s="28"/>
      <c r="I3" s="349" t="s">
        <v>555</v>
      </c>
      <c r="J3" s="29" t="s">
        <v>556</v>
      </c>
      <c r="K3" s="29"/>
      <c r="L3" s="29"/>
    </row>
    <row r="4" customFormat="false" ht="10.5" hidden="false" customHeight="true" outlineLevel="0" collapsed="false">
      <c r="A4" s="80"/>
      <c r="B4" s="80"/>
      <c r="C4" s="80"/>
      <c r="D4" s="28"/>
      <c r="E4" s="28"/>
      <c r="F4" s="28"/>
      <c r="G4" s="28"/>
      <c r="H4" s="28"/>
      <c r="I4" s="349"/>
      <c r="J4" s="29"/>
      <c r="K4" s="29"/>
      <c r="L4" s="29"/>
    </row>
    <row r="5" customFormat="false" ht="10.5" hidden="false" customHeight="true" outlineLevel="0" collapsed="false">
      <c r="A5" s="80"/>
      <c r="B5" s="80"/>
      <c r="C5" s="80"/>
      <c r="D5" s="28"/>
      <c r="E5" s="28"/>
      <c r="F5" s="28"/>
      <c r="G5" s="28"/>
      <c r="H5" s="28"/>
      <c r="I5" s="349"/>
      <c r="J5" s="29"/>
      <c r="K5" s="29"/>
      <c r="L5" s="29"/>
    </row>
    <row r="6" customFormat="false" ht="10.5" hidden="false" customHeight="true" outlineLevel="0" collapsed="false">
      <c r="A6" s="80"/>
      <c r="B6" s="80"/>
      <c r="C6" s="80"/>
      <c r="D6" s="28"/>
      <c r="E6" s="28"/>
      <c r="F6" s="28"/>
      <c r="G6" s="28"/>
      <c r="H6" s="28"/>
      <c r="I6" s="349"/>
      <c r="J6" s="29"/>
      <c r="K6" s="29"/>
      <c r="L6" s="29"/>
    </row>
    <row r="7" customFormat="false" ht="10.5" hidden="false" customHeight="true" outlineLevel="0" collapsed="false">
      <c r="A7" s="80"/>
      <c r="B7" s="80"/>
      <c r="C7" s="80"/>
      <c r="D7" s="28"/>
      <c r="E7" s="28"/>
      <c r="F7" s="28"/>
      <c r="G7" s="28"/>
      <c r="H7" s="28"/>
      <c r="I7" s="349"/>
      <c r="J7" s="28" t="s">
        <v>557</v>
      </c>
      <c r="K7" s="28" t="s">
        <v>558</v>
      </c>
      <c r="L7" s="29" t="s">
        <v>559</v>
      </c>
    </row>
    <row r="8" customFormat="false" ht="10.5" hidden="false" customHeight="true" outlineLevel="0" collapsed="false">
      <c r="A8" s="80"/>
      <c r="B8" s="80"/>
      <c r="C8" s="80"/>
      <c r="D8" s="28"/>
      <c r="E8" s="28"/>
      <c r="F8" s="28"/>
      <c r="G8" s="28"/>
      <c r="H8" s="28"/>
      <c r="I8" s="349"/>
      <c r="J8" s="28"/>
      <c r="K8" s="28"/>
      <c r="L8" s="29"/>
    </row>
    <row r="9" customFormat="false" ht="10.5" hidden="false" customHeight="true" outlineLevel="0" collapsed="false">
      <c r="A9" s="80"/>
      <c r="B9" s="80"/>
      <c r="C9" s="80"/>
      <c r="D9" s="28"/>
      <c r="E9" s="28"/>
      <c r="F9" s="28"/>
      <c r="G9" s="28"/>
      <c r="H9" s="28"/>
      <c r="I9" s="349"/>
      <c r="J9" s="28"/>
      <c r="K9" s="28"/>
      <c r="L9" s="29"/>
    </row>
    <row r="10" customFormat="false" ht="10.5" hidden="false" customHeight="true" outlineLevel="0" collapsed="false">
      <c r="A10" s="80"/>
      <c r="B10" s="80"/>
      <c r="C10" s="80"/>
      <c r="D10" s="28"/>
      <c r="E10" s="28"/>
      <c r="F10" s="28"/>
      <c r="G10" s="28"/>
      <c r="H10" s="28"/>
      <c r="I10" s="349"/>
      <c r="J10" s="28"/>
      <c r="K10" s="28"/>
      <c r="L10" s="29"/>
    </row>
    <row r="11" customFormat="false" ht="10.5" hidden="false" customHeight="true" outlineLevel="0" collapsed="false">
      <c r="A11" s="80"/>
      <c r="B11" s="80"/>
      <c r="C11" s="80"/>
      <c r="D11" s="28"/>
      <c r="E11" s="28"/>
      <c r="F11" s="28" t="s">
        <v>557</v>
      </c>
      <c r="G11" s="28" t="s">
        <v>558</v>
      </c>
      <c r="H11" s="28" t="s">
        <v>559</v>
      </c>
      <c r="I11" s="349"/>
      <c r="J11" s="28"/>
      <c r="K11" s="28"/>
      <c r="L11" s="29"/>
    </row>
    <row r="12" customFormat="false" ht="10.5" hidden="false" customHeight="true" outlineLevel="0" collapsed="false">
      <c r="A12" s="80"/>
      <c r="B12" s="80"/>
      <c r="C12" s="80"/>
      <c r="D12" s="28"/>
      <c r="E12" s="28"/>
      <c r="F12" s="28"/>
      <c r="G12" s="28"/>
      <c r="H12" s="28"/>
      <c r="I12" s="349"/>
      <c r="J12" s="28"/>
      <c r="K12" s="28"/>
      <c r="L12" s="29"/>
    </row>
    <row r="13" customFormat="false" ht="10.5" hidden="false" customHeight="true" outlineLevel="0" collapsed="false">
      <c r="A13" s="80"/>
      <c r="B13" s="80"/>
      <c r="C13" s="80"/>
      <c r="D13" s="28"/>
      <c r="E13" s="28"/>
      <c r="F13" s="28"/>
      <c r="G13" s="28"/>
      <c r="H13" s="28"/>
      <c r="I13" s="349"/>
      <c r="J13" s="28"/>
      <c r="K13" s="28"/>
      <c r="L13" s="29"/>
    </row>
    <row r="14" customFormat="false" ht="10.5" hidden="false" customHeight="true" outlineLevel="0" collapsed="false">
      <c r="A14" s="80"/>
      <c r="B14" s="80"/>
      <c r="C14" s="80"/>
      <c r="D14" s="28"/>
      <c r="E14" s="28"/>
      <c r="F14" s="28"/>
      <c r="G14" s="28"/>
      <c r="H14" s="28"/>
      <c r="I14" s="349"/>
      <c r="J14" s="28"/>
      <c r="K14" s="28"/>
      <c r="L14" s="29"/>
    </row>
    <row r="15" customFormat="false" ht="10.5" hidden="false" customHeight="true" outlineLevel="0" collapsed="false">
      <c r="A15" s="80"/>
      <c r="B15" s="80"/>
      <c r="C15" s="80"/>
      <c r="D15" s="28"/>
      <c r="E15" s="28"/>
      <c r="F15" s="28"/>
      <c r="G15" s="28"/>
      <c r="H15" s="28"/>
      <c r="I15" s="349"/>
      <c r="J15" s="28"/>
      <c r="K15" s="28"/>
      <c r="L15" s="29"/>
    </row>
    <row r="16" customFormat="false" ht="10.5" hidden="false" customHeight="true" outlineLevel="0" collapsed="false">
      <c r="A16" s="80"/>
      <c r="B16" s="80"/>
      <c r="C16" s="80"/>
      <c r="D16" s="28"/>
      <c r="E16" s="28"/>
      <c r="F16" s="28"/>
      <c r="G16" s="28"/>
      <c r="H16" s="28"/>
      <c r="I16" s="349"/>
      <c r="J16" s="28"/>
      <c r="K16" s="28"/>
      <c r="L16" s="29"/>
    </row>
    <row r="17" customFormat="false" ht="10.5" hidden="false" customHeight="true" outlineLevel="0" collapsed="false">
      <c r="A17" s="80"/>
      <c r="B17" s="80"/>
      <c r="C17" s="80"/>
      <c r="D17" s="28"/>
      <c r="E17" s="28"/>
      <c r="F17" s="28"/>
      <c r="G17" s="28"/>
      <c r="H17" s="28"/>
      <c r="I17" s="349"/>
      <c r="J17" s="28"/>
      <c r="K17" s="28"/>
      <c r="L17" s="29"/>
    </row>
    <row r="18" customFormat="false" ht="10.5" hidden="false" customHeight="true" outlineLevel="0" collapsed="false">
      <c r="A18" s="80"/>
      <c r="B18" s="80"/>
      <c r="C18" s="80"/>
      <c r="D18" s="28"/>
      <c r="E18" s="28"/>
      <c r="F18" s="28"/>
      <c r="G18" s="28"/>
      <c r="H18" s="28"/>
      <c r="I18" s="349"/>
      <c r="J18" s="28"/>
      <c r="K18" s="28"/>
      <c r="L18" s="29"/>
    </row>
    <row r="19" customFormat="false" ht="24.75" hidden="false" customHeight="true" outlineLevel="0" collapsed="false">
      <c r="A19" s="80"/>
      <c r="B19" s="80"/>
      <c r="C19" s="358" t="s">
        <v>543</v>
      </c>
      <c r="D19" s="358"/>
      <c r="E19" s="358"/>
      <c r="F19" s="358"/>
      <c r="G19" s="358"/>
      <c r="H19" s="358"/>
      <c r="I19" s="358"/>
      <c r="J19" s="358"/>
      <c r="K19" s="358"/>
      <c r="L19" s="358"/>
      <c r="M19" s="89"/>
    </row>
    <row r="20" customFormat="false" ht="14.25" hidden="false" customHeight="true" outlineLevel="0" collapsed="false">
      <c r="A20" s="389" t="n">
        <v>2010</v>
      </c>
      <c r="B20" s="33" t="s">
        <v>244</v>
      </c>
      <c r="C20" s="390" t="n">
        <v>2874.8</v>
      </c>
      <c r="D20" s="390" t="n">
        <v>2944.9</v>
      </c>
      <c r="E20" s="390" t="n">
        <v>6.4</v>
      </c>
      <c r="F20" s="390" t="n">
        <v>2951.3</v>
      </c>
      <c r="G20" s="390" t="n">
        <v>3453.5</v>
      </c>
      <c r="H20" s="390" t="n">
        <v>502.2</v>
      </c>
      <c r="I20" s="390" t="n">
        <v>611.4</v>
      </c>
      <c r="J20" s="390" t="n">
        <v>2339.9</v>
      </c>
      <c r="K20" s="390" t="n">
        <v>2835.6</v>
      </c>
      <c r="L20" s="391" t="n">
        <v>495.7</v>
      </c>
      <c r="M20" s="89"/>
    </row>
    <row r="21" customFormat="false" ht="14.25" hidden="false" customHeight="false" outlineLevel="0" collapsed="false">
      <c r="A21" s="44"/>
      <c r="B21" s="393"/>
      <c r="C21" s="46"/>
      <c r="D21" s="46"/>
      <c r="E21" s="46"/>
      <c r="F21" s="46"/>
      <c r="G21" s="46"/>
      <c r="H21" s="46"/>
      <c r="I21" s="46"/>
      <c r="J21" s="46"/>
      <c r="K21" s="46"/>
      <c r="L21" s="48"/>
      <c r="M21" s="89"/>
    </row>
    <row r="22" customFormat="false" ht="14.25" hidden="false" customHeight="false" outlineLevel="0" collapsed="false">
      <c r="A22" s="40" t="n">
        <v>2011</v>
      </c>
      <c r="B22" s="41" t="s">
        <v>246</v>
      </c>
      <c r="C22" s="394" t="n">
        <v>1027.4</v>
      </c>
      <c r="D22" s="394" t="n">
        <v>1019.6</v>
      </c>
      <c r="E22" s="394" t="n">
        <v>-0.5</v>
      </c>
      <c r="F22" s="394" t="n">
        <v>1019.1</v>
      </c>
      <c r="G22" s="394" t="n">
        <v>1276.6</v>
      </c>
      <c r="H22" s="394" t="n">
        <v>257.5</v>
      </c>
      <c r="I22" s="394" t="n">
        <v>231.4</v>
      </c>
      <c r="J22" s="394" t="n">
        <v>787.7</v>
      </c>
      <c r="K22" s="394" t="n">
        <v>1040.5</v>
      </c>
      <c r="L22" s="395" t="n">
        <v>252.8</v>
      </c>
      <c r="M22" s="386"/>
    </row>
    <row r="23" customFormat="false" ht="14.25" hidden="false" customHeight="false" outlineLevel="0" collapsed="false">
      <c r="A23" s="44"/>
      <c r="B23" s="41" t="s">
        <v>247</v>
      </c>
      <c r="C23" s="394" t="n">
        <v>1914.7</v>
      </c>
      <c r="D23" s="394" t="n">
        <v>2038.8</v>
      </c>
      <c r="E23" s="394" t="n">
        <v>9.7</v>
      </c>
      <c r="F23" s="394" t="n">
        <v>2048.5</v>
      </c>
      <c r="G23" s="394" t="n">
        <v>2316.3</v>
      </c>
      <c r="H23" s="394" t="n">
        <v>267.7</v>
      </c>
      <c r="I23" s="394" t="n">
        <v>376.1</v>
      </c>
      <c r="J23" s="394" t="n">
        <v>1672.5</v>
      </c>
      <c r="K23" s="394" t="n">
        <v>1938.9</v>
      </c>
      <c r="L23" s="395" t="n">
        <v>266.4</v>
      </c>
      <c r="M23" s="386"/>
    </row>
    <row r="24" customFormat="false" ht="14.25" hidden="false" customHeight="false" outlineLevel="0" collapsed="false">
      <c r="A24" s="44"/>
      <c r="B24" s="41" t="s">
        <v>248</v>
      </c>
      <c r="C24" s="394" t="n">
        <v>3003.8</v>
      </c>
      <c r="D24" s="394" t="n">
        <v>2954.7</v>
      </c>
      <c r="E24" s="394" t="n">
        <v>10</v>
      </c>
      <c r="F24" s="394" t="n">
        <v>2964.7</v>
      </c>
      <c r="G24" s="394" t="n">
        <v>3314.3</v>
      </c>
      <c r="H24" s="394" t="n">
        <v>349.6</v>
      </c>
      <c r="I24" s="394" t="n">
        <v>500.2</v>
      </c>
      <c r="J24" s="394" t="n">
        <v>2464.6</v>
      </c>
      <c r="K24" s="394" t="n">
        <v>2803.7</v>
      </c>
      <c r="L24" s="395" t="n">
        <v>339.1</v>
      </c>
      <c r="M24" s="386"/>
    </row>
    <row r="25" customFormat="false" ht="14.25" hidden="false" customHeight="false" outlineLevel="0" collapsed="false">
      <c r="A25" s="44"/>
      <c r="B25" s="41" t="s">
        <v>244</v>
      </c>
      <c r="C25" s="394" t="n">
        <v>4379.5</v>
      </c>
      <c r="D25" s="394" t="n">
        <v>3812</v>
      </c>
      <c r="E25" s="394" t="n">
        <v>4.3</v>
      </c>
      <c r="F25" s="394" t="n">
        <v>3816.3</v>
      </c>
      <c r="G25" s="394" t="n">
        <v>4247.1</v>
      </c>
      <c r="H25" s="394" t="n">
        <v>430.8</v>
      </c>
      <c r="I25" s="394" t="n">
        <v>670.8</v>
      </c>
      <c r="J25" s="394" t="n">
        <v>3145.5</v>
      </c>
      <c r="K25" s="394" t="n">
        <v>3579.1</v>
      </c>
      <c r="L25" s="395" t="n">
        <v>433.5</v>
      </c>
      <c r="M25" s="386"/>
    </row>
    <row r="26" customFormat="false" ht="14.25" hidden="false" customHeight="false" outlineLevel="0" collapsed="false">
      <c r="A26" s="44"/>
      <c r="B26" s="393"/>
      <c r="C26" s="46"/>
      <c r="D26" s="46"/>
      <c r="E26" s="46"/>
      <c r="F26" s="46"/>
      <c r="G26" s="46"/>
      <c r="H26" s="46"/>
      <c r="I26" s="46"/>
      <c r="J26" s="46"/>
      <c r="K26" s="46"/>
      <c r="L26" s="48"/>
      <c r="M26" s="89"/>
    </row>
    <row r="27" customFormat="false" ht="14.25" hidden="false" customHeight="false" outlineLevel="0" collapsed="false">
      <c r="A27" s="40" t="n">
        <v>2012</v>
      </c>
      <c r="B27" s="41" t="s">
        <v>246</v>
      </c>
      <c r="C27" s="394" t="n">
        <v>919.5</v>
      </c>
      <c r="D27" s="394" t="n">
        <v>1025.9</v>
      </c>
      <c r="E27" s="394" t="n">
        <v>7.8</v>
      </c>
      <c r="F27" s="394" t="n">
        <v>1033.7</v>
      </c>
      <c r="G27" s="394" t="n">
        <v>1255.8</v>
      </c>
      <c r="H27" s="394" t="n">
        <v>222.1</v>
      </c>
      <c r="I27" s="394" t="n">
        <v>208.4</v>
      </c>
      <c r="J27" s="394" t="n">
        <v>825.3</v>
      </c>
      <c r="K27" s="394" t="n">
        <v>1053.4</v>
      </c>
      <c r="L27" s="395" t="n">
        <v>228.1</v>
      </c>
      <c r="M27" s="89"/>
    </row>
    <row r="28" customFormat="false" ht="10.5" hidden="false" customHeight="true" outlineLevel="0" collapsed="false">
      <c r="A28" s="40"/>
      <c r="B28" s="53"/>
      <c r="C28" s="397"/>
      <c r="D28" s="397"/>
      <c r="E28" s="397"/>
      <c r="F28" s="397"/>
      <c r="G28" s="397"/>
      <c r="H28" s="397"/>
      <c r="I28" s="397"/>
      <c r="J28" s="397"/>
      <c r="K28" s="397"/>
      <c r="L28" s="397"/>
    </row>
    <row r="29" customFormat="false" ht="10.5" hidden="false" customHeight="true" outlineLevel="0" collapsed="false">
      <c r="A29" s="398" t="s">
        <v>560</v>
      </c>
      <c r="B29" s="398"/>
      <c r="C29" s="398"/>
      <c r="D29" s="398"/>
      <c r="E29" s="398"/>
      <c r="F29" s="398"/>
      <c r="G29" s="398"/>
      <c r="H29" s="398"/>
      <c r="I29" s="398"/>
      <c r="J29" s="398"/>
      <c r="K29" s="398"/>
      <c r="L29" s="398"/>
    </row>
    <row r="30" customFormat="false" ht="10.5" hidden="false" customHeight="true" outlineLevel="0" collapsed="false">
      <c r="A30" s="402" t="s">
        <v>561</v>
      </c>
      <c r="B30" s="402"/>
      <c r="C30" s="402"/>
      <c r="D30" s="402"/>
      <c r="E30" s="402"/>
      <c r="F30" s="402"/>
      <c r="G30" s="402"/>
      <c r="H30" s="402"/>
      <c r="I30" s="402"/>
      <c r="J30" s="402"/>
      <c r="K30" s="402"/>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9:L29"/>
    <mergeCell ref="A30:K30"/>
  </mergeCells>
  <hyperlinks>
    <hyperlink ref="J1" location="'Spis tablic     List of tables'!A26" display="Powrót do spisu tablic"/>
    <hyperlink ref="J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12" min="3" style="150" width="10.62"/>
    <col collapsed="false" customWidth="false" hidden="false" outlineLevel="0" max="13" min="13" style="150" width="8.99"/>
    <col collapsed="false" customWidth="true" hidden="false" outlineLevel="0" max="14" min="14" style="150" width="2.37"/>
    <col collapsed="false" customWidth="false" hidden="false" outlineLevel="0" max="15" min="15" style="150" width="8.99"/>
    <col collapsed="false" customWidth="true" hidden="false" outlineLevel="0" max="16" min="16" style="150" width="2.37"/>
    <col collapsed="false" customWidth="false" hidden="false" outlineLevel="0" max="17" min="17" style="150" width="8.99"/>
    <col collapsed="false" customWidth="true" hidden="false" outlineLevel="0" max="18" min="18" style="150" width="2.37"/>
    <col collapsed="false" customWidth="false" hidden="false" outlineLevel="0" max="19" min="19" style="150" width="8.99"/>
    <col collapsed="false" customWidth="true" hidden="false" outlineLevel="0" max="20" min="20" style="150" width="2.37"/>
    <col collapsed="false" customWidth="false" hidden="false" outlineLevel="0" max="21" min="21" style="150" width="8.99"/>
    <col collapsed="false" customWidth="true" hidden="false" outlineLevel="0" max="22" min="22" style="150" width="2.37"/>
    <col collapsed="false" customWidth="false" hidden="false" outlineLevel="0" max="23" min="23" style="150" width="8.99"/>
    <col collapsed="false" customWidth="true" hidden="false" outlineLevel="0" max="24" min="24" style="150" width="2.37"/>
    <col collapsed="false" customWidth="false" hidden="false" outlineLevel="0" max="25" min="25" style="150" width="8.99"/>
    <col collapsed="false" customWidth="true" hidden="false" outlineLevel="0" max="26" min="26" style="150" width="2.37"/>
    <col collapsed="false" customWidth="false" hidden="false" outlineLevel="0" max="27" min="27" style="150" width="8.99"/>
    <col collapsed="false" customWidth="true" hidden="false" outlineLevel="0" max="28" min="28" style="150" width="2.37"/>
    <col collapsed="false" customWidth="false" hidden="false" outlineLevel="0" max="29" min="29" style="150" width="8.99"/>
    <col collapsed="false" customWidth="true" hidden="false" outlineLevel="0" max="30" min="30" style="150" width="2.37"/>
    <col collapsed="false" customWidth="false" hidden="false" outlineLevel="0" max="257" min="31" style="150" width="8.99"/>
  </cols>
  <sheetData>
    <row r="1" s="152" customFormat="true" ht="12.75" hidden="false" customHeight="true" outlineLevel="0" collapsed="false">
      <c r="A1" s="154" t="s">
        <v>562</v>
      </c>
      <c r="B1" s="154"/>
      <c r="C1" s="154"/>
      <c r="D1" s="154"/>
      <c r="E1" s="154"/>
      <c r="F1" s="154"/>
      <c r="G1" s="154"/>
      <c r="H1" s="154"/>
      <c r="I1" s="154"/>
      <c r="K1" s="345" t="s">
        <v>145</v>
      </c>
      <c r="L1" s="0"/>
    </row>
    <row r="2" s="152" customFormat="true" ht="12.75" hidden="false" customHeight="true" outlineLevel="0" collapsed="false">
      <c r="A2" s="154" t="s">
        <v>563</v>
      </c>
      <c r="B2" s="154"/>
      <c r="C2" s="154"/>
      <c r="D2" s="154"/>
      <c r="E2" s="154"/>
      <c r="F2" s="154"/>
      <c r="G2" s="154"/>
      <c r="H2" s="154"/>
      <c r="I2" s="154"/>
      <c r="K2" s="347" t="s">
        <v>147</v>
      </c>
      <c r="L2" s="0"/>
    </row>
    <row r="3" customFormat="false" ht="12.75" hidden="false" customHeight="true" outlineLevel="0" collapsed="false">
      <c r="A3" s="154" t="s">
        <v>564</v>
      </c>
      <c r="B3" s="154"/>
      <c r="C3" s="154"/>
      <c r="D3" s="154"/>
      <c r="E3" s="154"/>
      <c r="F3" s="154"/>
      <c r="G3" s="154"/>
      <c r="H3" s="154"/>
    </row>
    <row r="4" customFormat="false" ht="12.75" hidden="false" customHeight="true" outlineLevel="0" collapsed="false">
      <c r="A4" s="403" t="s">
        <v>565</v>
      </c>
      <c r="B4" s="403"/>
      <c r="C4" s="403"/>
      <c r="D4" s="403"/>
      <c r="E4" s="403"/>
      <c r="F4" s="403"/>
      <c r="G4" s="403"/>
      <c r="H4" s="403"/>
    </row>
    <row r="5" s="404" customFormat="true" ht="24" hidden="false" customHeight="true" outlineLevel="0" collapsed="false">
      <c r="A5" s="157" t="s">
        <v>566</v>
      </c>
      <c r="B5" s="157"/>
      <c r="C5" s="158" t="s">
        <v>567</v>
      </c>
      <c r="D5" s="162"/>
      <c r="E5" s="162"/>
      <c r="F5" s="162"/>
      <c r="G5" s="162"/>
      <c r="H5" s="162"/>
      <c r="I5" s="162"/>
      <c r="J5" s="162"/>
      <c r="K5" s="162"/>
      <c r="L5" s="162"/>
    </row>
    <row r="6" s="404" customFormat="true" ht="62.25" hidden="false" customHeight="true" outlineLevel="0" collapsed="false">
      <c r="A6" s="157"/>
      <c r="B6" s="157"/>
      <c r="C6" s="158"/>
      <c r="D6" s="163" t="s">
        <v>305</v>
      </c>
      <c r="E6" s="163" t="s">
        <v>568</v>
      </c>
      <c r="F6" s="163" t="s">
        <v>569</v>
      </c>
      <c r="G6" s="157" t="s">
        <v>333</v>
      </c>
      <c r="H6" s="163" t="s">
        <v>570</v>
      </c>
      <c r="I6" s="163" t="s">
        <v>343</v>
      </c>
      <c r="J6" s="163" t="s">
        <v>571</v>
      </c>
      <c r="K6" s="163" t="s">
        <v>372</v>
      </c>
      <c r="L6" s="158" t="s">
        <v>572</v>
      </c>
    </row>
    <row r="7" s="404" customFormat="true" ht="62.25" hidden="false" customHeight="true" outlineLevel="0" collapsed="false">
      <c r="A7" s="157"/>
      <c r="B7" s="157"/>
      <c r="C7" s="158"/>
      <c r="D7" s="163"/>
      <c r="E7" s="163"/>
      <c r="F7" s="163"/>
      <c r="G7" s="157"/>
      <c r="H7" s="163"/>
      <c r="I7" s="163"/>
      <c r="J7" s="163"/>
      <c r="K7" s="163"/>
      <c r="L7" s="158"/>
    </row>
    <row r="8" s="404" customFormat="true" ht="62.25" hidden="false" customHeight="true" outlineLevel="0" collapsed="false">
      <c r="A8" s="157"/>
      <c r="B8" s="157"/>
      <c r="C8" s="158"/>
      <c r="D8" s="163"/>
      <c r="E8" s="163"/>
      <c r="F8" s="163"/>
      <c r="G8" s="157"/>
      <c r="H8" s="163"/>
      <c r="I8" s="163"/>
      <c r="J8" s="163"/>
      <c r="K8" s="163"/>
      <c r="L8" s="158"/>
    </row>
    <row r="9" s="404" customFormat="true" ht="12" hidden="false" customHeight="true" outlineLevel="0" collapsed="false">
      <c r="A9" s="405" t="s">
        <v>573</v>
      </c>
      <c r="B9" s="405"/>
      <c r="C9" s="405"/>
      <c r="D9" s="405"/>
      <c r="E9" s="405"/>
      <c r="F9" s="405"/>
      <c r="G9" s="405"/>
      <c r="H9" s="405"/>
      <c r="I9" s="405"/>
      <c r="J9" s="405"/>
      <c r="K9" s="405"/>
      <c r="L9" s="405"/>
      <c r="M9" s="406"/>
    </row>
    <row r="10" s="404" customFormat="true" ht="12" hidden="false" customHeight="true" outlineLevel="0" collapsed="false">
      <c r="A10" s="407" t="s">
        <v>574</v>
      </c>
      <c r="B10" s="407"/>
      <c r="C10" s="407"/>
      <c r="D10" s="407"/>
      <c r="E10" s="407"/>
      <c r="F10" s="407"/>
      <c r="G10" s="407"/>
      <c r="H10" s="407"/>
      <c r="I10" s="407"/>
      <c r="J10" s="407"/>
      <c r="K10" s="407"/>
      <c r="L10" s="407"/>
      <c r="M10" s="406"/>
    </row>
    <row r="11" s="404" customFormat="true" ht="12.75" hidden="false" customHeight="true" outlineLevel="0" collapsed="false">
      <c r="A11" s="408" t="n">
        <v>2010</v>
      </c>
      <c r="B11" s="169" t="s">
        <v>354</v>
      </c>
      <c r="C11" s="409" t="n">
        <v>72844.8</v>
      </c>
      <c r="D11" s="409" t="n">
        <v>37649.5</v>
      </c>
      <c r="E11" s="409" t="n">
        <v>747.2</v>
      </c>
      <c r="F11" s="409" t="n">
        <v>740.2</v>
      </c>
      <c r="G11" s="409" t="n">
        <v>3495.5</v>
      </c>
      <c r="H11" s="409" t="n">
        <v>26442.8</v>
      </c>
      <c r="I11" s="409" t="n">
        <v>1070.3</v>
      </c>
      <c r="J11" s="409" t="n">
        <v>183.5</v>
      </c>
      <c r="K11" s="409" t="n">
        <v>165.3</v>
      </c>
      <c r="L11" s="410" t="n">
        <v>794.7</v>
      </c>
      <c r="M11" s="406"/>
    </row>
    <row r="12" s="404" customFormat="true" ht="12.75" hidden="false" customHeight="true" outlineLevel="0" collapsed="false">
      <c r="A12" s="408" t="n">
        <v>2011</v>
      </c>
      <c r="B12" s="169" t="s">
        <v>356</v>
      </c>
      <c r="C12" s="409" t="n">
        <v>18242.5</v>
      </c>
      <c r="D12" s="409" t="n">
        <v>9356.1</v>
      </c>
      <c r="E12" s="409" t="n">
        <v>269.4</v>
      </c>
      <c r="F12" s="409" t="n">
        <v>181.3</v>
      </c>
      <c r="G12" s="409" t="n">
        <v>469.1</v>
      </c>
      <c r="H12" s="409" t="n">
        <v>6996.1</v>
      </c>
      <c r="I12" s="409" t="n">
        <v>285.6</v>
      </c>
      <c r="J12" s="409" t="n">
        <v>33.7</v>
      </c>
      <c r="K12" s="409" t="n">
        <v>37.5</v>
      </c>
      <c r="L12" s="410" t="n">
        <v>244.2</v>
      </c>
      <c r="M12" s="406"/>
    </row>
    <row r="13" s="404" customFormat="true" ht="12" hidden="false" customHeight="true" outlineLevel="0" collapsed="false">
      <c r="A13" s="408"/>
      <c r="B13" s="169" t="s">
        <v>359</v>
      </c>
      <c r="C13" s="409" t="n">
        <v>37246.8</v>
      </c>
      <c r="D13" s="409" t="n">
        <v>19029.4</v>
      </c>
      <c r="E13" s="409" t="n">
        <v>410.9</v>
      </c>
      <c r="F13" s="409" t="n">
        <v>379.4</v>
      </c>
      <c r="G13" s="409" t="n">
        <v>1383.8</v>
      </c>
      <c r="H13" s="409" t="n">
        <v>14043</v>
      </c>
      <c r="I13" s="409" t="n">
        <v>593.1</v>
      </c>
      <c r="J13" s="409" t="n">
        <v>73</v>
      </c>
      <c r="K13" s="409" t="n">
        <v>76.8</v>
      </c>
      <c r="L13" s="410" t="n">
        <v>466.4</v>
      </c>
      <c r="M13" s="406"/>
    </row>
    <row r="14" s="404" customFormat="true" ht="12" hidden="false" customHeight="true" outlineLevel="0" collapsed="false">
      <c r="A14" s="408"/>
      <c r="B14" s="169" t="s">
        <v>362</v>
      </c>
      <c r="C14" s="409" t="n">
        <v>57766.3</v>
      </c>
      <c r="D14" s="409" t="n">
        <v>29677.2</v>
      </c>
      <c r="E14" s="409" t="n">
        <v>525.8</v>
      </c>
      <c r="F14" s="409" t="n">
        <v>576.4</v>
      </c>
      <c r="G14" s="409" t="n">
        <v>2451.8</v>
      </c>
      <c r="H14" s="409" t="n">
        <v>21554.2</v>
      </c>
      <c r="I14" s="409" t="n">
        <v>893.7</v>
      </c>
      <c r="J14" s="409" t="n">
        <v>111.9</v>
      </c>
      <c r="K14" s="409" t="n">
        <v>117.8</v>
      </c>
      <c r="L14" s="410" t="n">
        <v>674.4</v>
      </c>
      <c r="M14" s="406"/>
    </row>
    <row r="15" s="404" customFormat="true" ht="12" hidden="false" customHeight="true" outlineLevel="0" collapsed="false">
      <c r="A15" s="408"/>
      <c r="B15" s="169" t="s">
        <v>354</v>
      </c>
      <c r="C15" s="409" t="n">
        <v>80047</v>
      </c>
      <c r="D15" s="409" t="n">
        <v>40963.9</v>
      </c>
      <c r="E15" s="409" t="n">
        <v>747.8</v>
      </c>
      <c r="F15" s="409" t="n">
        <v>780.3</v>
      </c>
      <c r="G15" s="409" t="n">
        <v>3786.7</v>
      </c>
      <c r="H15" s="409" t="n">
        <v>29657.2</v>
      </c>
      <c r="I15" s="409" t="n">
        <v>1267.7</v>
      </c>
      <c r="J15" s="409" t="n">
        <v>157.3</v>
      </c>
      <c r="K15" s="409" t="n">
        <v>173</v>
      </c>
      <c r="L15" s="410" t="n">
        <v>900.6</v>
      </c>
      <c r="M15" s="406"/>
    </row>
    <row r="16" s="404" customFormat="true" ht="12.75" hidden="false" customHeight="true" outlineLevel="0" collapsed="false">
      <c r="A16" s="408" t="n">
        <v>2012</v>
      </c>
      <c r="B16" s="169" t="s">
        <v>356</v>
      </c>
      <c r="C16" s="409" t="n">
        <v>19851.7</v>
      </c>
      <c r="D16" s="409" t="n">
        <v>10237.3</v>
      </c>
      <c r="E16" s="409" t="n">
        <v>267.3</v>
      </c>
      <c r="F16" s="409" t="n">
        <v>189.4</v>
      </c>
      <c r="G16" s="409" t="n">
        <v>608.8</v>
      </c>
      <c r="H16" s="409" t="n">
        <v>7429</v>
      </c>
      <c r="I16" s="409" t="n">
        <v>355.7</v>
      </c>
      <c r="J16" s="409" t="n">
        <v>30.9</v>
      </c>
      <c r="K16" s="409" t="n">
        <v>38.8</v>
      </c>
      <c r="L16" s="410" t="n">
        <v>253.3</v>
      </c>
      <c r="M16" s="406"/>
    </row>
    <row r="17" s="404" customFormat="true" ht="12" hidden="false" customHeight="true" outlineLevel="0" collapsed="false">
      <c r="A17" s="411" t="s">
        <v>575</v>
      </c>
      <c r="B17" s="411"/>
      <c r="C17" s="411"/>
      <c r="D17" s="411"/>
      <c r="E17" s="411"/>
      <c r="F17" s="411"/>
      <c r="G17" s="411"/>
      <c r="H17" s="411"/>
      <c r="I17" s="411"/>
      <c r="J17" s="411"/>
      <c r="K17" s="411"/>
      <c r="L17" s="411"/>
      <c r="M17" s="406"/>
    </row>
    <row r="18" s="404" customFormat="true" ht="12" hidden="false" customHeight="true" outlineLevel="0" collapsed="false">
      <c r="A18" s="407" t="s">
        <v>576</v>
      </c>
      <c r="B18" s="407"/>
      <c r="C18" s="407"/>
      <c r="D18" s="407"/>
      <c r="E18" s="407"/>
      <c r="F18" s="407"/>
      <c r="G18" s="407"/>
      <c r="H18" s="407"/>
      <c r="I18" s="407"/>
      <c r="J18" s="407"/>
      <c r="K18" s="407"/>
      <c r="L18" s="407"/>
      <c r="M18" s="406"/>
    </row>
    <row r="19" s="404" customFormat="true" ht="12.75" hidden="false" customHeight="true" outlineLevel="0" collapsed="false">
      <c r="A19" s="408" t="n">
        <v>2010</v>
      </c>
      <c r="B19" s="169" t="s">
        <v>354</v>
      </c>
      <c r="C19" s="409" t="n">
        <v>69970</v>
      </c>
      <c r="D19" s="409" t="n">
        <v>35842.7</v>
      </c>
      <c r="E19" s="409" t="n">
        <v>706.5</v>
      </c>
      <c r="F19" s="409" t="n">
        <v>656.3</v>
      </c>
      <c r="G19" s="409" t="n">
        <v>3341.4</v>
      </c>
      <c r="H19" s="409" t="n">
        <v>25712.6</v>
      </c>
      <c r="I19" s="409" t="n">
        <v>1071</v>
      </c>
      <c r="J19" s="409" t="n">
        <v>173.7</v>
      </c>
      <c r="K19" s="409" t="n">
        <v>151.7</v>
      </c>
      <c r="L19" s="410" t="n">
        <v>763.3</v>
      </c>
      <c r="M19" s="406"/>
    </row>
    <row r="20" s="404" customFormat="true" ht="12.75" hidden="false" customHeight="true" outlineLevel="0" collapsed="false">
      <c r="A20" s="408" t="n">
        <v>2011</v>
      </c>
      <c r="B20" s="169" t="s">
        <v>356</v>
      </c>
      <c r="C20" s="409" t="n">
        <v>17215.1</v>
      </c>
      <c r="D20" s="409" t="n">
        <v>8590</v>
      </c>
      <c r="E20" s="409" t="n">
        <v>218.4</v>
      </c>
      <c r="F20" s="409" t="n">
        <v>175.6</v>
      </c>
      <c r="G20" s="409" t="n">
        <v>497.2</v>
      </c>
      <c r="H20" s="409" t="n">
        <v>6779.8</v>
      </c>
      <c r="I20" s="409" t="n">
        <v>283.1</v>
      </c>
      <c r="J20" s="409" t="n">
        <v>33.2</v>
      </c>
      <c r="K20" s="409" t="n">
        <v>34.4</v>
      </c>
      <c r="L20" s="410" t="n">
        <v>242.9</v>
      </c>
      <c r="M20" s="406"/>
    </row>
    <row r="21" s="404" customFormat="true" ht="12" hidden="false" customHeight="true" outlineLevel="0" collapsed="false">
      <c r="A21" s="408"/>
      <c r="B21" s="169" t="s">
        <v>359</v>
      </c>
      <c r="C21" s="409" t="n">
        <v>35332</v>
      </c>
      <c r="D21" s="409" t="n">
        <v>17575.7</v>
      </c>
      <c r="E21" s="409" t="n">
        <v>366.7</v>
      </c>
      <c r="F21" s="409" t="n">
        <v>355.2</v>
      </c>
      <c r="G21" s="409" t="n">
        <v>1364.8</v>
      </c>
      <c r="H21" s="409" t="n">
        <v>13729.3</v>
      </c>
      <c r="I21" s="409" t="n">
        <v>579.7</v>
      </c>
      <c r="J21" s="409" t="n">
        <v>69.4</v>
      </c>
      <c r="K21" s="409" t="n">
        <v>70</v>
      </c>
      <c r="L21" s="410" t="n">
        <v>454</v>
      </c>
      <c r="M21" s="406"/>
    </row>
    <row r="22" s="404" customFormat="true" ht="12" hidden="false" customHeight="true" outlineLevel="0" collapsed="false">
      <c r="A22" s="408"/>
      <c r="B22" s="169" t="s">
        <v>362</v>
      </c>
      <c r="C22" s="409" t="n">
        <v>54762.5</v>
      </c>
      <c r="D22" s="409" t="n">
        <v>27438.8</v>
      </c>
      <c r="E22" s="409" t="n">
        <v>505</v>
      </c>
      <c r="F22" s="409" t="n">
        <v>534.8</v>
      </c>
      <c r="G22" s="409" t="n">
        <v>2369.6</v>
      </c>
      <c r="H22" s="409" t="n">
        <v>21020.1</v>
      </c>
      <c r="I22" s="409" t="n">
        <v>872.9</v>
      </c>
      <c r="J22" s="409" t="n">
        <v>103.8</v>
      </c>
      <c r="K22" s="409" t="n">
        <v>109.7</v>
      </c>
      <c r="L22" s="410" t="n">
        <v>655</v>
      </c>
      <c r="M22" s="406"/>
    </row>
    <row r="23" s="404" customFormat="true" ht="12" hidden="false" customHeight="true" outlineLevel="0" collapsed="false">
      <c r="A23" s="408"/>
      <c r="B23" s="169" t="s">
        <v>354</v>
      </c>
      <c r="C23" s="409" t="n">
        <v>75667.5</v>
      </c>
      <c r="D23" s="409" t="n">
        <v>37707.9</v>
      </c>
      <c r="E23" s="409" t="n">
        <v>713.2</v>
      </c>
      <c r="F23" s="409" t="n">
        <v>723.6</v>
      </c>
      <c r="G23" s="409" t="n">
        <v>3673.2</v>
      </c>
      <c r="H23" s="409" t="n">
        <v>28846.7</v>
      </c>
      <c r="I23" s="409" t="n">
        <v>1237.6</v>
      </c>
      <c r="J23" s="409" t="n">
        <v>147.3</v>
      </c>
      <c r="K23" s="409" t="n">
        <v>158.6</v>
      </c>
      <c r="L23" s="410" t="n">
        <v>882.6</v>
      </c>
      <c r="M23" s="406"/>
    </row>
    <row r="24" s="404" customFormat="true" ht="12.75" hidden="false" customHeight="true" outlineLevel="0" collapsed="false">
      <c r="A24" s="408" t="n">
        <v>2012</v>
      </c>
      <c r="B24" s="169" t="s">
        <v>356</v>
      </c>
      <c r="C24" s="409" t="n">
        <v>18932.2</v>
      </c>
      <c r="D24" s="409" t="n">
        <v>9563.4</v>
      </c>
      <c r="E24" s="409" t="n">
        <v>231.3</v>
      </c>
      <c r="F24" s="409" t="n">
        <v>184.5</v>
      </c>
      <c r="G24" s="409" t="n">
        <v>618.1</v>
      </c>
      <c r="H24" s="409" t="n">
        <v>7236.6</v>
      </c>
      <c r="I24" s="409" t="n">
        <v>351.9</v>
      </c>
      <c r="J24" s="409" t="n">
        <v>29.7</v>
      </c>
      <c r="K24" s="409" t="n">
        <v>33.5</v>
      </c>
      <c r="L24" s="410" t="n">
        <v>248.4</v>
      </c>
      <c r="M24" s="406"/>
    </row>
    <row r="25" s="404" customFormat="true" ht="12" hidden="false" customHeight="true" outlineLevel="0" collapsed="false">
      <c r="A25" s="411" t="s">
        <v>577</v>
      </c>
      <c r="B25" s="411"/>
      <c r="C25" s="411"/>
      <c r="D25" s="411"/>
      <c r="E25" s="411"/>
      <c r="F25" s="411"/>
      <c r="G25" s="411"/>
      <c r="H25" s="411"/>
      <c r="I25" s="411"/>
      <c r="J25" s="411"/>
      <c r="K25" s="411"/>
      <c r="L25" s="411"/>
      <c r="M25" s="406"/>
    </row>
    <row r="26" s="404" customFormat="true" ht="12" hidden="false" customHeight="true" outlineLevel="0" collapsed="false">
      <c r="A26" s="412" t="s">
        <v>578</v>
      </c>
      <c r="B26" s="412"/>
      <c r="C26" s="412"/>
      <c r="D26" s="412"/>
      <c r="E26" s="412"/>
      <c r="F26" s="412"/>
      <c r="G26" s="412"/>
      <c r="H26" s="412"/>
      <c r="I26" s="412"/>
      <c r="J26" s="412"/>
      <c r="K26" s="412"/>
      <c r="L26" s="412"/>
      <c r="M26" s="406"/>
    </row>
    <row r="27" s="404" customFormat="true" ht="12.75" hidden="false" customHeight="true" outlineLevel="0" collapsed="false">
      <c r="A27" s="408" t="n">
        <v>2010</v>
      </c>
      <c r="B27" s="169" t="s">
        <v>354</v>
      </c>
      <c r="C27" s="409" t="n">
        <v>2874.8</v>
      </c>
      <c r="D27" s="409" t="n">
        <v>1806.8</v>
      </c>
      <c r="E27" s="409" t="n">
        <v>40.6</v>
      </c>
      <c r="F27" s="409" t="n">
        <v>83.9</v>
      </c>
      <c r="G27" s="409" t="n">
        <v>154.1</v>
      </c>
      <c r="H27" s="409" t="n">
        <v>730.2</v>
      </c>
      <c r="I27" s="409" t="n">
        <v>-0.8</v>
      </c>
      <c r="J27" s="409" t="n">
        <v>9.8</v>
      </c>
      <c r="K27" s="409" t="n">
        <v>13.6</v>
      </c>
      <c r="L27" s="410" t="n">
        <v>31.4</v>
      </c>
      <c r="M27" s="406"/>
    </row>
    <row r="28" s="404" customFormat="true" ht="12.75" hidden="false" customHeight="true" outlineLevel="0" collapsed="false">
      <c r="A28" s="408" t="n">
        <v>2011</v>
      </c>
      <c r="B28" s="169" t="s">
        <v>356</v>
      </c>
      <c r="C28" s="409" t="n">
        <v>1027.4</v>
      </c>
      <c r="D28" s="409" t="n">
        <v>766.2</v>
      </c>
      <c r="E28" s="409" t="n">
        <v>51</v>
      </c>
      <c r="F28" s="409" t="n">
        <v>5.8</v>
      </c>
      <c r="G28" s="409" t="n">
        <v>-28.1</v>
      </c>
      <c r="H28" s="409" t="n">
        <v>216.2</v>
      </c>
      <c r="I28" s="409" t="n">
        <v>2.5</v>
      </c>
      <c r="J28" s="409" t="n">
        <v>0.5</v>
      </c>
      <c r="K28" s="409" t="n">
        <v>3.1</v>
      </c>
      <c r="L28" s="410" t="n">
        <v>1.3</v>
      </c>
      <c r="M28" s="406"/>
    </row>
    <row r="29" s="404" customFormat="true" ht="12" hidden="false" customHeight="true" outlineLevel="0" collapsed="false">
      <c r="A29" s="408"/>
      <c r="B29" s="169" t="s">
        <v>359</v>
      </c>
      <c r="C29" s="409" t="n">
        <v>1914.7</v>
      </c>
      <c r="D29" s="409" t="n">
        <v>1453.7</v>
      </c>
      <c r="E29" s="409" t="n">
        <v>44.3</v>
      </c>
      <c r="F29" s="409" t="n">
        <v>24.2</v>
      </c>
      <c r="G29" s="409" t="n">
        <v>19</v>
      </c>
      <c r="H29" s="409" t="n">
        <v>313.7</v>
      </c>
      <c r="I29" s="409" t="n">
        <v>13.4</v>
      </c>
      <c r="J29" s="409" t="n">
        <v>3.6</v>
      </c>
      <c r="K29" s="409" t="n">
        <v>6.8</v>
      </c>
      <c r="L29" s="410" t="n">
        <v>12.4</v>
      </c>
      <c r="M29" s="406"/>
    </row>
    <row r="30" s="404" customFormat="true" ht="12" hidden="false" customHeight="true" outlineLevel="0" collapsed="false">
      <c r="A30" s="408"/>
      <c r="B30" s="169" t="s">
        <v>362</v>
      </c>
      <c r="C30" s="409" t="n">
        <v>3003.8</v>
      </c>
      <c r="D30" s="409" t="n">
        <v>2238.4</v>
      </c>
      <c r="E30" s="409" t="n">
        <v>20.8</v>
      </c>
      <c r="F30" s="409" t="n">
        <v>41.6</v>
      </c>
      <c r="G30" s="409" t="n">
        <v>82.2</v>
      </c>
      <c r="H30" s="409" t="n">
        <v>534.1</v>
      </c>
      <c r="I30" s="409" t="n">
        <v>20.8</v>
      </c>
      <c r="J30" s="409" t="n">
        <v>8.2</v>
      </c>
      <c r="K30" s="409" t="n">
        <v>8.1</v>
      </c>
      <c r="L30" s="410" t="n">
        <v>19.4</v>
      </c>
      <c r="M30" s="406"/>
    </row>
    <row r="31" s="404" customFormat="true" ht="12" hidden="false" customHeight="true" outlineLevel="0" collapsed="false">
      <c r="A31" s="408"/>
      <c r="B31" s="169" t="s">
        <v>354</v>
      </c>
      <c r="C31" s="409" t="n">
        <v>4379.5</v>
      </c>
      <c r="D31" s="409" t="n">
        <v>3256.1</v>
      </c>
      <c r="E31" s="409" t="n">
        <v>34.6</v>
      </c>
      <c r="F31" s="409" t="n">
        <v>56.7</v>
      </c>
      <c r="G31" s="409" t="n">
        <v>113.5</v>
      </c>
      <c r="H31" s="409" t="n">
        <v>810.5</v>
      </c>
      <c r="I31" s="409" t="n">
        <v>30.1</v>
      </c>
      <c r="J31" s="409" t="n">
        <v>10.1</v>
      </c>
      <c r="K31" s="409" t="n">
        <v>14.5</v>
      </c>
      <c r="L31" s="410" t="n">
        <v>18</v>
      </c>
      <c r="M31" s="406"/>
    </row>
    <row r="32" s="404" customFormat="true" ht="12.75" hidden="false" customHeight="true" outlineLevel="0" collapsed="false">
      <c r="A32" s="408" t="n">
        <v>2012</v>
      </c>
      <c r="B32" s="169" t="s">
        <v>356</v>
      </c>
      <c r="C32" s="409" t="n">
        <v>919.5</v>
      </c>
      <c r="D32" s="409" t="n">
        <v>673.9</v>
      </c>
      <c r="E32" s="409" t="n">
        <v>36</v>
      </c>
      <c r="F32" s="409" t="n">
        <v>4.9</v>
      </c>
      <c r="G32" s="409" t="n">
        <v>-9.4</v>
      </c>
      <c r="H32" s="409" t="n">
        <v>192.3</v>
      </c>
      <c r="I32" s="409" t="n">
        <v>3.8</v>
      </c>
      <c r="J32" s="409" t="n">
        <v>1.2</v>
      </c>
      <c r="K32" s="409" t="n">
        <v>5.3</v>
      </c>
      <c r="L32" s="410" t="n">
        <v>4.9</v>
      </c>
      <c r="M32" s="406"/>
    </row>
    <row r="33" s="404" customFormat="true" ht="10.5" hidden="false" customHeight="true" outlineLevel="0" collapsed="false">
      <c r="A33" s="408"/>
      <c r="B33" s="197"/>
      <c r="C33" s="413"/>
      <c r="D33" s="413"/>
      <c r="E33" s="413"/>
      <c r="F33" s="413"/>
      <c r="G33" s="413"/>
      <c r="H33" s="413"/>
      <c r="I33" s="413"/>
      <c r="J33" s="413"/>
      <c r="K33" s="413"/>
      <c r="L33" s="413"/>
    </row>
    <row r="34" customFormat="false" ht="10.5" hidden="false" customHeight="true" outlineLevel="0" collapsed="false">
      <c r="A34" s="378" t="s">
        <v>579</v>
      </c>
      <c r="B34" s="378"/>
      <c r="C34" s="378"/>
      <c r="D34" s="378"/>
      <c r="E34" s="378"/>
      <c r="F34" s="378"/>
      <c r="G34" s="378"/>
      <c r="H34" s="378"/>
      <c r="I34" s="378"/>
      <c r="J34" s="378"/>
      <c r="K34" s="378"/>
      <c r="L34" s="378"/>
    </row>
    <row r="35" customFormat="false" ht="10.5" hidden="false" customHeight="true" outlineLevel="0" collapsed="false">
      <c r="A35" s="378" t="s">
        <v>580</v>
      </c>
      <c r="B35" s="378"/>
      <c r="C35" s="378"/>
      <c r="D35" s="378"/>
      <c r="E35" s="378"/>
      <c r="F35" s="378"/>
      <c r="G35" s="378"/>
      <c r="H35" s="378"/>
      <c r="I35" s="378"/>
      <c r="J35" s="378"/>
      <c r="K35" s="378"/>
      <c r="L35" s="378"/>
    </row>
  </sheetData>
  <mergeCells count="24">
    <mergeCell ref="A1:I1"/>
    <mergeCell ref="A2:I2"/>
    <mergeCell ref="A3:H3"/>
    <mergeCell ref="A4:H4"/>
    <mergeCell ref="A5:B8"/>
    <mergeCell ref="C5:C8"/>
    <mergeCell ref="D5:L5"/>
    <mergeCell ref="D6:D8"/>
    <mergeCell ref="E6:E8"/>
    <mergeCell ref="F6:F8"/>
    <mergeCell ref="G6:G8"/>
    <mergeCell ref="H6:H8"/>
    <mergeCell ref="I6:I8"/>
    <mergeCell ref="J6:J8"/>
    <mergeCell ref="K6:K8"/>
    <mergeCell ref="L6:L8"/>
    <mergeCell ref="A9:L9"/>
    <mergeCell ref="A10:L10"/>
    <mergeCell ref="A17:L17"/>
    <mergeCell ref="A18:L18"/>
    <mergeCell ref="A25:L25"/>
    <mergeCell ref="A26:L26"/>
    <mergeCell ref="A34:L34"/>
    <mergeCell ref="A35:L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12" min="3" style="150" width="10.62"/>
    <col collapsed="false" customWidth="true" hidden="false" outlineLevel="0" max="38" min="13" style="150" width="13.62"/>
    <col collapsed="false" customWidth="false" hidden="false" outlineLevel="0" max="39" min="39" style="150" width="8.99"/>
    <col collapsed="false" customWidth="true" hidden="false" outlineLevel="0" max="40" min="40" style="150" width="2.37"/>
    <col collapsed="false" customWidth="false" hidden="false" outlineLevel="0" max="41" min="41" style="150" width="8.99"/>
    <col collapsed="false" customWidth="true" hidden="false" outlineLevel="0" max="42" min="42" style="150" width="2.37"/>
    <col collapsed="false" customWidth="false" hidden="false" outlineLevel="0" max="43" min="43" style="150" width="8.99"/>
    <col collapsed="false" customWidth="true" hidden="false" outlineLevel="0" max="44" min="44" style="150" width="2.37"/>
    <col collapsed="false" customWidth="false" hidden="false" outlineLevel="0" max="45" min="45" style="150" width="8.99"/>
    <col collapsed="false" customWidth="true" hidden="false" outlineLevel="0" max="46" min="46" style="150" width="2.37"/>
    <col collapsed="false" customWidth="false" hidden="false" outlineLevel="0" max="47" min="47" style="150" width="8.99"/>
    <col collapsed="false" customWidth="true" hidden="false" outlineLevel="0" max="48" min="48" style="150" width="2.37"/>
    <col collapsed="false" customWidth="false" hidden="false" outlineLevel="0" max="49" min="49" style="150" width="8.99"/>
    <col collapsed="false" customWidth="true" hidden="false" outlineLevel="0" max="50" min="50" style="150" width="2.37"/>
    <col collapsed="false" customWidth="false" hidden="false" outlineLevel="0" max="51" min="51" style="150" width="8.99"/>
    <col collapsed="false" customWidth="true" hidden="false" outlineLevel="0" max="52" min="52" style="150" width="2.37"/>
    <col collapsed="false" customWidth="false" hidden="false" outlineLevel="0" max="53" min="53" style="150" width="8.99"/>
    <col collapsed="false" customWidth="true" hidden="false" outlineLevel="0" max="54" min="54" style="150" width="2.37"/>
    <col collapsed="false" customWidth="false" hidden="false" outlineLevel="0" max="55" min="55" style="150" width="8.99"/>
    <col collapsed="false" customWidth="true" hidden="false" outlineLevel="0" max="56" min="56" style="150" width="2.37"/>
    <col collapsed="false" customWidth="false" hidden="false" outlineLevel="0" max="257" min="57" style="150" width="8.99"/>
  </cols>
  <sheetData>
    <row r="1" s="152" customFormat="true" ht="12.75" hidden="false" customHeight="true" outlineLevel="0" collapsed="false">
      <c r="A1" s="152" t="s">
        <v>581</v>
      </c>
      <c r="K1" s="345" t="s">
        <v>145</v>
      </c>
      <c r="L1" s="0"/>
    </row>
    <row r="2" s="152" customFormat="true" ht="12.75" hidden="false" customHeight="true" outlineLevel="0" collapsed="false">
      <c r="A2" s="154" t="s">
        <v>582</v>
      </c>
      <c r="B2" s="154"/>
      <c r="C2" s="154"/>
      <c r="D2" s="154"/>
      <c r="E2" s="154"/>
      <c r="F2" s="154"/>
      <c r="G2" s="154"/>
      <c r="H2" s="154"/>
      <c r="J2" s="152" t="s">
        <v>583</v>
      </c>
      <c r="K2" s="347" t="s">
        <v>147</v>
      </c>
      <c r="L2" s="0"/>
    </row>
    <row r="3" customFormat="false" ht="12.75" hidden="false" customHeight="true" outlineLevel="0" collapsed="false">
      <c r="A3" s="154" t="s">
        <v>584</v>
      </c>
      <c r="B3" s="154"/>
      <c r="C3" s="154"/>
      <c r="D3" s="154"/>
      <c r="E3" s="154"/>
      <c r="F3" s="154"/>
      <c r="G3" s="154"/>
      <c r="H3" s="154"/>
    </row>
    <row r="4" customFormat="false" ht="12.75" hidden="false" customHeight="true" outlineLevel="0" collapsed="false">
      <c r="A4" s="414" t="s">
        <v>585</v>
      </c>
      <c r="B4" s="414"/>
      <c r="C4" s="414"/>
      <c r="D4" s="414"/>
      <c r="E4" s="414"/>
      <c r="F4" s="414"/>
      <c r="G4" s="414"/>
      <c r="H4" s="414"/>
    </row>
    <row r="5" s="415" customFormat="true" ht="24" hidden="false" customHeight="true" outlineLevel="0" collapsed="false">
      <c r="A5" s="157" t="s">
        <v>566</v>
      </c>
      <c r="B5" s="157"/>
      <c r="C5" s="158" t="s">
        <v>567</v>
      </c>
      <c r="D5" s="162"/>
      <c r="E5" s="162"/>
      <c r="F5" s="162"/>
      <c r="G5" s="162"/>
      <c r="H5" s="162"/>
      <c r="I5" s="162"/>
      <c r="J5" s="162"/>
      <c r="K5" s="162"/>
      <c r="L5" s="162"/>
    </row>
    <row r="6" s="415" customFormat="true" ht="62.25" hidden="false" customHeight="true" outlineLevel="0" collapsed="false">
      <c r="A6" s="157"/>
      <c r="B6" s="157"/>
      <c r="C6" s="158"/>
      <c r="D6" s="163" t="s">
        <v>305</v>
      </c>
      <c r="E6" s="163" t="s">
        <v>568</v>
      </c>
      <c r="F6" s="163" t="s">
        <v>569</v>
      </c>
      <c r="G6" s="157" t="s">
        <v>333</v>
      </c>
      <c r="H6" s="163" t="s">
        <v>570</v>
      </c>
      <c r="I6" s="163" t="s">
        <v>343</v>
      </c>
      <c r="J6" s="163" t="s">
        <v>571</v>
      </c>
      <c r="K6" s="163" t="s">
        <v>372</v>
      </c>
      <c r="L6" s="158" t="s">
        <v>572</v>
      </c>
    </row>
    <row r="7" s="415" customFormat="true" ht="62.25" hidden="false" customHeight="true" outlineLevel="0" collapsed="false">
      <c r="A7" s="157"/>
      <c r="B7" s="157"/>
      <c r="C7" s="158"/>
      <c r="D7" s="163"/>
      <c r="E7" s="163"/>
      <c r="F7" s="163"/>
      <c r="G7" s="157"/>
      <c r="H7" s="163"/>
      <c r="I7" s="163"/>
      <c r="J7" s="163"/>
      <c r="K7" s="163"/>
      <c r="L7" s="158"/>
    </row>
    <row r="8" s="415" customFormat="true" ht="62.25" hidden="false" customHeight="true" outlineLevel="0" collapsed="false">
      <c r="A8" s="157"/>
      <c r="B8" s="157"/>
      <c r="C8" s="158"/>
      <c r="D8" s="163"/>
      <c r="E8" s="163"/>
      <c r="F8" s="163"/>
      <c r="G8" s="157"/>
      <c r="H8" s="163"/>
      <c r="I8" s="163"/>
      <c r="J8" s="163"/>
      <c r="K8" s="163"/>
      <c r="L8" s="158"/>
      <c r="M8" s="416"/>
    </row>
    <row r="9" s="415" customFormat="true" ht="12" hidden="false" customHeight="true" outlineLevel="0" collapsed="false">
      <c r="A9" s="417" t="s">
        <v>586</v>
      </c>
      <c r="B9" s="417"/>
      <c r="C9" s="417"/>
      <c r="D9" s="417"/>
      <c r="E9" s="417"/>
      <c r="F9" s="417"/>
      <c r="G9" s="417"/>
      <c r="H9" s="417"/>
      <c r="I9" s="417"/>
      <c r="J9" s="417"/>
      <c r="K9" s="417"/>
      <c r="L9" s="417"/>
      <c r="M9" s="416"/>
    </row>
    <row r="10" s="415" customFormat="true" ht="12" hidden="false" customHeight="true" outlineLevel="0" collapsed="false">
      <c r="A10" s="418" t="s">
        <v>587</v>
      </c>
      <c r="B10" s="418"/>
      <c r="C10" s="418"/>
      <c r="D10" s="418"/>
      <c r="E10" s="418"/>
      <c r="F10" s="418"/>
      <c r="G10" s="418"/>
      <c r="H10" s="418"/>
      <c r="I10" s="418"/>
      <c r="J10" s="418"/>
      <c r="K10" s="418"/>
      <c r="L10" s="418"/>
      <c r="M10" s="416"/>
    </row>
    <row r="11" s="415" customFormat="true" ht="12.75" hidden="false" customHeight="true" outlineLevel="0" collapsed="false">
      <c r="A11" s="408" t="n">
        <v>2010</v>
      </c>
      <c r="B11" s="169" t="s">
        <v>354</v>
      </c>
      <c r="C11" s="419" t="n">
        <v>3453.5</v>
      </c>
      <c r="D11" s="419" t="n">
        <v>2094.5</v>
      </c>
      <c r="E11" s="419" t="n">
        <v>47.8</v>
      </c>
      <c r="F11" s="419" t="n">
        <v>94</v>
      </c>
      <c r="G11" s="419" t="n">
        <v>195</v>
      </c>
      <c r="H11" s="419" t="n">
        <v>801.6</v>
      </c>
      <c r="I11" s="419" t="n">
        <v>35.8</v>
      </c>
      <c r="J11" s="419" t="n">
        <v>12</v>
      </c>
      <c r="K11" s="419" t="n">
        <v>18.1</v>
      </c>
      <c r="L11" s="420" t="n">
        <v>45.6</v>
      </c>
      <c r="M11" s="416"/>
    </row>
    <row r="12" s="415" customFormat="true" ht="12.75" hidden="false" customHeight="true" outlineLevel="0" collapsed="false">
      <c r="A12" s="408" t="n">
        <v>2011</v>
      </c>
      <c r="B12" s="169" t="s">
        <v>356</v>
      </c>
      <c r="C12" s="419" t="n">
        <v>1276.6</v>
      </c>
      <c r="D12" s="419" t="n">
        <v>858.6</v>
      </c>
      <c r="E12" s="419" t="n">
        <v>54.8</v>
      </c>
      <c r="F12" s="419" t="n">
        <v>11.7</v>
      </c>
      <c r="G12" s="419" t="n">
        <v>28</v>
      </c>
      <c r="H12" s="419" t="n">
        <v>257.3</v>
      </c>
      <c r="I12" s="419" t="n">
        <v>12.4</v>
      </c>
      <c r="J12" s="419" t="n">
        <v>2.1</v>
      </c>
      <c r="K12" s="419" t="n">
        <v>4.7</v>
      </c>
      <c r="L12" s="420" t="n">
        <v>11.3</v>
      </c>
      <c r="M12" s="416"/>
    </row>
    <row r="13" s="415" customFormat="true" ht="12" hidden="false" customHeight="true" outlineLevel="0" collapsed="false">
      <c r="A13" s="408"/>
      <c r="B13" s="169" t="s">
        <v>359</v>
      </c>
      <c r="C13" s="419" t="n">
        <v>2316.3</v>
      </c>
      <c r="D13" s="419" t="n">
        <v>1665</v>
      </c>
      <c r="E13" s="419" t="n">
        <v>51.4</v>
      </c>
      <c r="F13" s="419" t="n">
        <v>21.4</v>
      </c>
      <c r="G13" s="419" t="n">
        <v>69.7</v>
      </c>
      <c r="H13" s="419" t="n">
        <v>371</v>
      </c>
      <c r="I13" s="419" t="n">
        <v>27.3</v>
      </c>
      <c r="J13" s="419" t="n">
        <v>14.9</v>
      </c>
      <c r="K13" s="419" t="n">
        <v>10.1</v>
      </c>
      <c r="L13" s="420" t="n">
        <v>22.5</v>
      </c>
      <c r="M13" s="416"/>
    </row>
    <row r="14" s="415" customFormat="true" ht="12" hidden="false" customHeight="true" outlineLevel="0" collapsed="false">
      <c r="A14" s="408"/>
      <c r="B14" s="169" t="s">
        <v>362</v>
      </c>
      <c r="C14" s="419" t="n">
        <v>3314.3</v>
      </c>
      <c r="D14" s="419" t="n">
        <v>2364.2</v>
      </c>
      <c r="E14" s="419" t="n">
        <v>37.9</v>
      </c>
      <c r="F14" s="419" t="n">
        <v>34</v>
      </c>
      <c r="G14" s="419" t="n">
        <v>123</v>
      </c>
      <c r="H14" s="419" t="n">
        <v>546.9</v>
      </c>
      <c r="I14" s="419" t="n">
        <v>47</v>
      </c>
      <c r="J14" s="419" t="n">
        <v>18.2</v>
      </c>
      <c r="K14" s="419" t="n">
        <v>12.2</v>
      </c>
      <c r="L14" s="420" t="n">
        <v>39.2</v>
      </c>
      <c r="M14" s="416"/>
    </row>
    <row r="15" s="415" customFormat="true" ht="12" hidden="false" customHeight="true" outlineLevel="0" collapsed="false">
      <c r="A15" s="408"/>
      <c r="B15" s="169" t="s">
        <v>354</v>
      </c>
      <c r="C15" s="419" t="n">
        <v>4247.1</v>
      </c>
      <c r="D15" s="419" t="n">
        <v>2921</v>
      </c>
      <c r="E15" s="419" t="n">
        <v>44.4</v>
      </c>
      <c r="F15" s="419" t="n">
        <v>46.8</v>
      </c>
      <c r="G15" s="419" t="n">
        <v>143.7</v>
      </c>
      <c r="H15" s="419" t="n">
        <v>820</v>
      </c>
      <c r="I15" s="419" t="n">
        <v>66.8</v>
      </c>
      <c r="J15" s="419" t="n">
        <v>19.9</v>
      </c>
      <c r="K15" s="419" t="n">
        <v>19</v>
      </c>
      <c r="L15" s="420" t="n">
        <v>56.1</v>
      </c>
      <c r="M15" s="416"/>
    </row>
    <row r="16" s="415" customFormat="true" ht="12.75" hidden="false" customHeight="true" outlineLevel="0" collapsed="false">
      <c r="A16" s="408" t="n">
        <v>2012</v>
      </c>
      <c r="B16" s="169" t="s">
        <v>356</v>
      </c>
      <c r="C16" s="419" t="n">
        <v>1255.8</v>
      </c>
      <c r="D16" s="419" t="n">
        <v>870.5</v>
      </c>
      <c r="E16" s="419" t="n">
        <v>42</v>
      </c>
      <c r="F16" s="419" t="n">
        <v>11.8</v>
      </c>
      <c r="G16" s="419" t="n">
        <v>31.6</v>
      </c>
      <c r="H16" s="419" t="n">
        <v>217.1</v>
      </c>
      <c r="I16" s="419" t="n">
        <v>35.4</v>
      </c>
      <c r="J16" s="419" t="n">
        <v>7.3</v>
      </c>
      <c r="K16" s="419" t="n">
        <v>6.8</v>
      </c>
      <c r="L16" s="420" t="n">
        <v>11.5</v>
      </c>
      <c r="M16" s="416"/>
    </row>
    <row r="17" s="415" customFormat="true" ht="12" hidden="false" customHeight="true" outlineLevel="0" collapsed="false">
      <c r="A17" s="417" t="s">
        <v>588</v>
      </c>
      <c r="B17" s="417"/>
      <c r="C17" s="417"/>
      <c r="D17" s="417"/>
      <c r="E17" s="417"/>
      <c r="F17" s="417"/>
      <c r="G17" s="417"/>
      <c r="H17" s="417"/>
      <c r="I17" s="417"/>
      <c r="J17" s="417"/>
      <c r="K17" s="417"/>
      <c r="L17" s="417"/>
      <c r="M17" s="416"/>
    </row>
    <row r="18" s="415" customFormat="true" ht="12" hidden="false" customHeight="true" outlineLevel="0" collapsed="false">
      <c r="A18" s="418" t="s">
        <v>589</v>
      </c>
      <c r="B18" s="418"/>
      <c r="C18" s="418"/>
      <c r="D18" s="418"/>
      <c r="E18" s="418"/>
      <c r="F18" s="418"/>
      <c r="G18" s="418"/>
      <c r="H18" s="418"/>
      <c r="I18" s="418"/>
      <c r="J18" s="418"/>
      <c r="K18" s="418"/>
      <c r="L18" s="418"/>
      <c r="M18" s="416"/>
    </row>
    <row r="19" s="415" customFormat="true" ht="12.75" hidden="false" customHeight="true" outlineLevel="0" collapsed="false">
      <c r="A19" s="408" t="n">
        <v>2010</v>
      </c>
      <c r="B19" s="169" t="s">
        <v>354</v>
      </c>
      <c r="C19" s="419" t="n">
        <v>502.2</v>
      </c>
      <c r="D19" s="419" t="n">
        <v>344.6</v>
      </c>
      <c r="E19" s="409" t="s">
        <v>590</v>
      </c>
      <c r="F19" s="419" t="n">
        <v>1.3</v>
      </c>
      <c r="G19" s="419" t="n">
        <v>39.3</v>
      </c>
      <c r="H19" s="419" t="n">
        <v>71.6</v>
      </c>
      <c r="I19" s="419" t="n">
        <v>21.7</v>
      </c>
      <c r="J19" s="419" t="n">
        <v>1.1</v>
      </c>
      <c r="K19" s="419" t="n">
        <v>4.8</v>
      </c>
      <c r="L19" s="420" t="n">
        <v>0.1</v>
      </c>
      <c r="M19" s="416"/>
    </row>
    <row r="20" s="415" customFormat="true" ht="12.75" hidden="false" customHeight="true" outlineLevel="0" collapsed="false">
      <c r="A20" s="408" t="n">
        <v>2011</v>
      </c>
      <c r="B20" s="169" t="s">
        <v>356</v>
      </c>
      <c r="C20" s="419" t="n">
        <v>257.5</v>
      </c>
      <c r="D20" s="419" t="n">
        <v>118.9</v>
      </c>
      <c r="E20" s="419" t="n">
        <v>0</v>
      </c>
      <c r="F20" s="419" t="n">
        <v>14.6</v>
      </c>
      <c r="G20" s="419" t="n">
        <v>46.9</v>
      </c>
      <c r="H20" s="419" t="n">
        <v>50.7</v>
      </c>
      <c r="I20" s="419" t="n">
        <v>8.3</v>
      </c>
      <c r="J20" s="419" t="n">
        <v>1.5</v>
      </c>
      <c r="K20" s="419" t="n">
        <v>1.7</v>
      </c>
      <c r="L20" s="420" t="n">
        <v>1</v>
      </c>
      <c r="M20" s="416"/>
    </row>
    <row r="21" s="415" customFormat="true" ht="12" hidden="false" customHeight="true" outlineLevel="0" collapsed="false">
      <c r="A21" s="408"/>
      <c r="B21" s="169" t="s">
        <v>359</v>
      </c>
      <c r="C21" s="419" t="n">
        <v>267.7</v>
      </c>
      <c r="D21" s="419" t="n">
        <v>144.3</v>
      </c>
      <c r="E21" s="419" t="n">
        <v>0.1</v>
      </c>
      <c r="F21" s="419" t="n">
        <v>12.1</v>
      </c>
      <c r="G21" s="419" t="n">
        <v>41.9</v>
      </c>
      <c r="H21" s="419" t="n">
        <v>41.9</v>
      </c>
      <c r="I21" s="419" t="n">
        <v>10.9</v>
      </c>
      <c r="J21" s="419" t="n">
        <v>1.4</v>
      </c>
      <c r="K21" s="419" t="n">
        <v>2.7</v>
      </c>
      <c r="L21" s="420" t="n">
        <v>0.3</v>
      </c>
      <c r="M21" s="416"/>
    </row>
    <row r="22" s="415" customFormat="true" ht="12" hidden="false" customHeight="true" outlineLevel="0" collapsed="false">
      <c r="A22" s="408"/>
      <c r="B22" s="169" t="s">
        <v>362</v>
      </c>
      <c r="C22" s="419" t="n">
        <v>349.6</v>
      </c>
      <c r="D22" s="419" t="n">
        <v>221.5</v>
      </c>
      <c r="E22" s="419" t="n">
        <v>8.2</v>
      </c>
      <c r="F22" s="419" t="n">
        <v>9.8</v>
      </c>
      <c r="G22" s="419" t="n">
        <v>43.6</v>
      </c>
      <c r="H22" s="419" t="n">
        <v>33.7</v>
      </c>
      <c r="I22" s="419" t="n">
        <v>19.8</v>
      </c>
      <c r="J22" s="419" t="n">
        <v>0.6</v>
      </c>
      <c r="K22" s="419" t="n">
        <v>4.2</v>
      </c>
      <c r="L22" s="420" t="n">
        <v>0.2</v>
      </c>
      <c r="M22" s="416"/>
    </row>
    <row r="23" s="415" customFormat="true" ht="12" hidden="false" customHeight="true" outlineLevel="0" collapsed="false">
      <c r="A23" s="408"/>
      <c r="B23" s="169" t="s">
        <v>354</v>
      </c>
      <c r="C23" s="419" t="n">
        <v>430.8</v>
      </c>
      <c r="D23" s="419" t="n">
        <v>305.2</v>
      </c>
      <c r="E23" s="419" t="n">
        <v>0.4</v>
      </c>
      <c r="F23" s="419" t="n">
        <v>1.3</v>
      </c>
      <c r="G23" s="419" t="n">
        <v>43.2</v>
      </c>
      <c r="H23" s="419" t="n">
        <v>42.3</v>
      </c>
      <c r="I23" s="419" t="n">
        <v>20.3</v>
      </c>
      <c r="J23" s="419" t="n">
        <v>0.3</v>
      </c>
      <c r="K23" s="419" t="n">
        <v>4.2</v>
      </c>
      <c r="L23" s="420" t="n">
        <v>0.2</v>
      </c>
      <c r="M23" s="416"/>
    </row>
    <row r="24" s="415" customFormat="true" ht="12.75" hidden="false" customHeight="true" outlineLevel="0" collapsed="false">
      <c r="A24" s="408" t="n">
        <v>2012</v>
      </c>
      <c r="B24" s="169" t="s">
        <v>356</v>
      </c>
      <c r="C24" s="419" t="n">
        <v>222.1</v>
      </c>
      <c r="D24" s="419" t="n">
        <v>95.7</v>
      </c>
      <c r="E24" s="419" t="n">
        <v>0</v>
      </c>
      <c r="F24" s="419" t="n">
        <v>6.1</v>
      </c>
      <c r="G24" s="419" t="n">
        <v>38.6</v>
      </c>
      <c r="H24" s="419" t="n">
        <v>62.6</v>
      </c>
      <c r="I24" s="419" t="n">
        <v>7.8</v>
      </c>
      <c r="J24" s="419" t="n">
        <v>1</v>
      </c>
      <c r="K24" s="419" t="n">
        <v>1.5</v>
      </c>
      <c r="L24" s="420" t="n">
        <v>1</v>
      </c>
      <c r="M24" s="416"/>
    </row>
    <row r="25" s="415" customFormat="true" ht="12" hidden="false" customHeight="true" outlineLevel="0" collapsed="false">
      <c r="A25" s="417" t="s">
        <v>591</v>
      </c>
      <c r="B25" s="417"/>
      <c r="C25" s="417"/>
      <c r="D25" s="417"/>
      <c r="E25" s="417"/>
      <c r="F25" s="417"/>
      <c r="G25" s="417"/>
      <c r="H25" s="417"/>
      <c r="I25" s="417"/>
      <c r="J25" s="417"/>
      <c r="K25" s="417"/>
      <c r="L25" s="417"/>
      <c r="M25" s="416"/>
    </row>
    <row r="26" s="415" customFormat="true" ht="12" hidden="false" customHeight="true" outlineLevel="0" collapsed="false">
      <c r="A26" s="418" t="s">
        <v>592</v>
      </c>
      <c r="B26" s="418"/>
      <c r="C26" s="418"/>
      <c r="D26" s="418"/>
      <c r="E26" s="418"/>
      <c r="F26" s="418"/>
      <c r="G26" s="418"/>
      <c r="H26" s="418"/>
      <c r="I26" s="418"/>
      <c r="J26" s="418"/>
      <c r="K26" s="418"/>
      <c r="L26" s="418"/>
      <c r="M26" s="416"/>
    </row>
    <row r="27" s="415" customFormat="true" ht="12.75" hidden="false" customHeight="true" outlineLevel="0" collapsed="false">
      <c r="A27" s="408" t="n">
        <v>2010</v>
      </c>
      <c r="B27" s="169" t="s">
        <v>354</v>
      </c>
      <c r="C27" s="419" t="n">
        <v>2951.3</v>
      </c>
      <c r="D27" s="419" t="n">
        <v>1749.9</v>
      </c>
      <c r="E27" s="419" t="n">
        <v>47.8</v>
      </c>
      <c r="F27" s="419" t="n">
        <v>92.7</v>
      </c>
      <c r="G27" s="419" t="n">
        <v>155.7</v>
      </c>
      <c r="H27" s="419" t="n">
        <v>730.1</v>
      </c>
      <c r="I27" s="419" t="n">
        <v>14.1</v>
      </c>
      <c r="J27" s="419" t="n">
        <v>11</v>
      </c>
      <c r="K27" s="419" t="n">
        <v>13.4</v>
      </c>
      <c r="L27" s="420" t="n">
        <v>45.6</v>
      </c>
      <c r="M27" s="416"/>
    </row>
    <row r="28" s="415" customFormat="true" ht="12.75" hidden="false" customHeight="true" outlineLevel="0" collapsed="false">
      <c r="A28" s="408" t="n">
        <v>2011</v>
      </c>
      <c r="B28" s="169" t="s">
        <v>356</v>
      </c>
      <c r="C28" s="419" t="n">
        <v>1019.1</v>
      </c>
      <c r="D28" s="419" t="n">
        <v>739.6</v>
      </c>
      <c r="E28" s="419" t="n">
        <v>54.8</v>
      </c>
      <c r="F28" s="419" t="n">
        <v>-2.9</v>
      </c>
      <c r="G28" s="419" t="n">
        <v>-18.9</v>
      </c>
      <c r="H28" s="419" t="n">
        <v>206.5</v>
      </c>
      <c r="I28" s="419" t="n">
        <v>4.1</v>
      </c>
      <c r="J28" s="419" t="n">
        <v>0.6</v>
      </c>
      <c r="K28" s="419" t="n">
        <v>3</v>
      </c>
      <c r="L28" s="420" t="n">
        <v>10.3</v>
      </c>
      <c r="M28" s="416"/>
    </row>
    <row r="29" s="415" customFormat="true" ht="12" hidden="false" customHeight="true" outlineLevel="0" collapsed="false">
      <c r="A29" s="408"/>
      <c r="B29" s="169" t="s">
        <v>359</v>
      </c>
      <c r="C29" s="419" t="n">
        <v>2048.5</v>
      </c>
      <c r="D29" s="419" t="n">
        <v>1520.7</v>
      </c>
      <c r="E29" s="419" t="n">
        <v>51.3</v>
      </c>
      <c r="F29" s="419" t="n">
        <v>9.3</v>
      </c>
      <c r="G29" s="419" t="n">
        <v>27.8</v>
      </c>
      <c r="H29" s="419" t="n">
        <v>329.1</v>
      </c>
      <c r="I29" s="419" t="n">
        <v>16.4</v>
      </c>
      <c r="J29" s="419" t="n">
        <v>13.6</v>
      </c>
      <c r="K29" s="419" t="n">
        <v>7.3</v>
      </c>
      <c r="L29" s="420" t="n">
        <v>22.1</v>
      </c>
      <c r="M29" s="416"/>
    </row>
    <row r="30" s="415" customFormat="true" ht="12" hidden="false" customHeight="true" outlineLevel="0" collapsed="false">
      <c r="A30" s="408"/>
      <c r="B30" s="169" t="s">
        <v>362</v>
      </c>
      <c r="C30" s="419" t="n">
        <v>2964.7</v>
      </c>
      <c r="D30" s="419" t="n">
        <v>2142.7</v>
      </c>
      <c r="E30" s="419" t="n">
        <v>29.6</v>
      </c>
      <c r="F30" s="419" t="n">
        <v>24.3</v>
      </c>
      <c r="G30" s="419" t="n">
        <v>79.4</v>
      </c>
      <c r="H30" s="419" t="n">
        <v>513.2</v>
      </c>
      <c r="I30" s="419" t="n">
        <v>27.2</v>
      </c>
      <c r="J30" s="419" t="n">
        <v>17.7</v>
      </c>
      <c r="K30" s="419" t="n">
        <v>8.1</v>
      </c>
      <c r="L30" s="420" t="n">
        <v>39</v>
      </c>
      <c r="M30" s="416"/>
    </row>
    <row r="31" s="415" customFormat="true" ht="12" hidden="false" customHeight="true" outlineLevel="0" collapsed="false">
      <c r="A31" s="408"/>
      <c r="B31" s="169" t="s">
        <v>354</v>
      </c>
      <c r="C31" s="419" t="n">
        <v>3816.3</v>
      </c>
      <c r="D31" s="419" t="n">
        <v>2615.8</v>
      </c>
      <c r="E31" s="419" t="n">
        <v>44</v>
      </c>
      <c r="F31" s="419" t="n">
        <v>45.5</v>
      </c>
      <c r="G31" s="419" t="n">
        <v>100.5</v>
      </c>
      <c r="H31" s="419" t="n">
        <v>777.7</v>
      </c>
      <c r="I31" s="419" t="n">
        <v>46.5</v>
      </c>
      <c r="J31" s="419" t="n">
        <v>19.5</v>
      </c>
      <c r="K31" s="419" t="n">
        <v>14.8</v>
      </c>
      <c r="L31" s="420" t="n">
        <v>55.9</v>
      </c>
      <c r="M31" s="416"/>
    </row>
    <row r="32" s="415" customFormat="true" ht="12.75" hidden="false" customHeight="true" outlineLevel="0" collapsed="false">
      <c r="A32" s="408" t="n">
        <v>2012</v>
      </c>
      <c r="B32" s="169" t="s">
        <v>356</v>
      </c>
      <c r="C32" s="419" t="n">
        <v>1033.7</v>
      </c>
      <c r="D32" s="419" t="n">
        <v>774.8</v>
      </c>
      <c r="E32" s="419" t="n">
        <v>42</v>
      </c>
      <c r="F32" s="419" t="n">
        <v>5.8</v>
      </c>
      <c r="G32" s="419" t="n">
        <v>-7</v>
      </c>
      <c r="H32" s="419" t="n">
        <v>154.5</v>
      </c>
      <c r="I32" s="419" t="n">
        <v>27.6</v>
      </c>
      <c r="J32" s="419" t="n">
        <v>6.3</v>
      </c>
      <c r="K32" s="419" t="n">
        <v>5.3</v>
      </c>
      <c r="L32" s="420" t="n">
        <v>10.4</v>
      </c>
      <c r="M32" s="416"/>
    </row>
    <row r="33" s="415" customFormat="true" ht="10.5" hidden="false" customHeight="true" outlineLevel="0" collapsed="false">
      <c r="A33" s="408"/>
      <c r="B33" s="197"/>
      <c r="C33" s="421"/>
      <c r="D33" s="421"/>
      <c r="E33" s="421"/>
      <c r="F33" s="421"/>
      <c r="G33" s="421"/>
      <c r="H33" s="421"/>
      <c r="I33" s="421"/>
      <c r="J33" s="421"/>
      <c r="K33" s="421"/>
      <c r="L33" s="421"/>
    </row>
    <row r="34" customFormat="false" ht="10.5" hidden="false" customHeight="true" outlineLevel="0" collapsed="false">
      <c r="A34" s="378" t="s">
        <v>593</v>
      </c>
      <c r="B34" s="378"/>
      <c r="C34" s="378"/>
      <c r="D34" s="378"/>
      <c r="E34" s="378"/>
      <c r="F34" s="378"/>
      <c r="G34" s="378"/>
      <c r="H34" s="378"/>
      <c r="I34" s="378"/>
    </row>
    <row r="35" customFormat="false" ht="10.5" hidden="false" customHeight="true" outlineLevel="0" collapsed="false">
      <c r="A35" s="378" t="s">
        <v>594</v>
      </c>
      <c r="B35" s="378"/>
      <c r="C35" s="378"/>
      <c r="D35" s="378"/>
      <c r="E35" s="378"/>
      <c r="F35" s="378"/>
      <c r="G35" s="378"/>
      <c r="H35" s="378"/>
      <c r="I35" s="378"/>
    </row>
    <row r="36" customFormat="false" ht="12.75" hidden="false" customHeight="true" outlineLevel="0" collapsed="false"/>
  </sheetData>
  <mergeCells count="23">
    <mergeCell ref="A2:H2"/>
    <mergeCell ref="A3:H3"/>
    <mergeCell ref="A4:H4"/>
    <mergeCell ref="A5:B8"/>
    <mergeCell ref="C5:C8"/>
    <mergeCell ref="D5:L5"/>
    <mergeCell ref="D6:D8"/>
    <mergeCell ref="E6:E8"/>
    <mergeCell ref="F6:F8"/>
    <mergeCell ref="G6:G8"/>
    <mergeCell ref="H6:H8"/>
    <mergeCell ref="I6:I8"/>
    <mergeCell ref="J6:J8"/>
    <mergeCell ref="K6:K8"/>
    <mergeCell ref="L6:L8"/>
    <mergeCell ref="A9:L9"/>
    <mergeCell ref="A10:L10"/>
    <mergeCell ref="A17:L17"/>
    <mergeCell ref="A18:L18"/>
    <mergeCell ref="A25:L25"/>
    <mergeCell ref="A26:L26"/>
    <mergeCell ref="A34:I34"/>
    <mergeCell ref="A35:I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1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1" min="3" style="0" width="11.87"/>
  </cols>
  <sheetData>
    <row r="1" customFormat="false" ht="14.25" hidden="false" customHeight="false" outlineLevel="0" collapsed="false">
      <c r="A1" s="22" t="s">
        <v>177</v>
      </c>
      <c r="B1" s="22"/>
      <c r="C1" s="22"/>
      <c r="D1" s="22"/>
      <c r="E1" s="22"/>
      <c r="F1" s="22"/>
      <c r="J1" s="61" t="s">
        <v>145</v>
      </c>
      <c r="M1" s="62"/>
    </row>
    <row r="2" customFormat="false" ht="14.25" hidden="false" customHeight="false" outlineLevel="0" collapsed="false">
      <c r="A2" s="25" t="s">
        <v>178</v>
      </c>
      <c r="B2" s="25"/>
      <c r="C2" s="25"/>
      <c r="D2" s="25"/>
      <c r="E2" s="25"/>
      <c r="F2" s="25"/>
      <c r="J2" s="63" t="s">
        <v>147</v>
      </c>
      <c r="M2" s="64"/>
    </row>
    <row r="3" customFormat="false" ht="12" hidden="false" customHeight="true" outlineLevel="0" collapsed="false">
      <c r="A3" s="27" t="s">
        <v>150</v>
      </c>
      <c r="B3" s="27"/>
      <c r="C3" s="65" t="s">
        <v>179</v>
      </c>
      <c r="D3" s="65"/>
      <c r="E3" s="65"/>
      <c r="F3" s="66" t="s">
        <v>180</v>
      </c>
      <c r="G3" s="66"/>
      <c r="H3" s="29" t="s">
        <v>181</v>
      </c>
      <c r="I3" s="29"/>
      <c r="J3" s="29"/>
      <c r="K3" s="29"/>
    </row>
    <row r="4" customFormat="false" ht="12" hidden="false" customHeight="true" outlineLevel="0" collapsed="false">
      <c r="A4" s="27"/>
      <c r="B4" s="27"/>
      <c r="C4" s="65"/>
      <c r="D4" s="65"/>
      <c r="E4" s="65"/>
      <c r="F4" s="66"/>
      <c r="G4" s="66"/>
      <c r="H4" s="29"/>
      <c r="I4" s="29"/>
      <c r="J4" s="29"/>
      <c r="K4" s="29"/>
    </row>
    <row r="5" customFormat="false" ht="12" hidden="false" customHeight="true" outlineLevel="0" collapsed="false">
      <c r="A5" s="27"/>
      <c r="B5" s="27"/>
      <c r="C5" s="65"/>
      <c r="D5" s="65"/>
      <c r="E5" s="65"/>
      <c r="F5" s="66"/>
      <c r="G5" s="66"/>
      <c r="H5" s="29"/>
      <c r="I5" s="29"/>
      <c r="J5" s="29"/>
      <c r="K5" s="29"/>
    </row>
    <row r="6" customFormat="false" ht="12" hidden="false" customHeight="true" outlineLevel="0" collapsed="false">
      <c r="A6" s="27"/>
      <c r="B6" s="27"/>
      <c r="C6" s="65"/>
      <c r="D6" s="65"/>
      <c r="E6" s="65"/>
      <c r="F6" s="66"/>
      <c r="G6" s="66"/>
      <c r="H6" s="67" t="s">
        <v>182</v>
      </c>
      <c r="I6" s="67"/>
      <c r="J6" s="67"/>
      <c r="K6" s="67"/>
    </row>
    <row r="7" customFormat="false" ht="12" hidden="false" customHeight="true" outlineLevel="0" collapsed="false">
      <c r="A7" s="27"/>
      <c r="B7" s="27"/>
      <c r="C7" s="65"/>
      <c r="D7" s="65"/>
      <c r="E7" s="65"/>
      <c r="F7" s="66"/>
      <c r="G7" s="66"/>
      <c r="H7" s="67"/>
      <c r="I7" s="67"/>
      <c r="J7" s="67"/>
      <c r="K7" s="67"/>
    </row>
    <row r="8" customFormat="false" ht="12" hidden="false" customHeight="true" outlineLevel="0" collapsed="false">
      <c r="A8" s="27"/>
      <c r="B8" s="27"/>
      <c r="C8" s="65"/>
      <c r="D8" s="65"/>
      <c r="E8" s="65"/>
      <c r="F8" s="66"/>
      <c r="G8" s="66"/>
      <c r="H8" s="67"/>
      <c r="I8" s="67"/>
      <c r="J8" s="67"/>
      <c r="K8" s="67"/>
    </row>
    <row r="9" customFormat="false" ht="12" hidden="false" customHeight="true" outlineLevel="0" collapsed="false">
      <c r="A9" s="27"/>
      <c r="B9" s="27"/>
      <c r="C9" s="65"/>
      <c r="D9" s="65"/>
      <c r="E9" s="65"/>
      <c r="F9" s="66"/>
      <c r="G9" s="66"/>
      <c r="H9" s="65" t="s">
        <v>183</v>
      </c>
      <c r="I9" s="65"/>
      <c r="J9" s="66" t="s">
        <v>184</v>
      </c>
      <c r="K9" s="66"/>
    </row>
    <row r="10" customFormat="false" ht="12" hidden="false" customHeight="true" outlineLevel="0" collapsed="false">
      <c r="A10" s="27"/>
      <c r="B10" s="27"/>
      <c r="C10" s="65"/>
      <c r="D10" s="65"/>
      <c r="E10" s="65"/>
      <c r="F10" s="66"/>
      <c r="G10" s="66"/>
      <c r="H10" s="65"/>
      <c r="I10" s="65"/>
      <c r="J10" s="66"/>
      <c r="K10" s="66"/>
    </row>
    <row r="11" customFormat="false" ht="12" hidden="false" customHeight="true" outlineLevel="0" collapsed="false">
      <c r="A11" s="27"/>
      <c r="B11" s="27"/>
      <c r="C11" s="65"/>
      <c r="D11" s="65"/>
      <c r="E11" s="65"/>
      <c r="F11" s="66"/>
      <c r="G11" s="66"/>
      <c r="H11" s="65"/>
      <c r="I11" s="65"/>
      <c r="J11" s="66"/>
      <c r="K11" s="66"/>
    </row>
    <row r="12" customFormat="false" ht="12" hidden="false" customHeight="true" outlineLevel="0" collapsed="false">
      <c r="A12" s="27"/>
      <c r="B12" s="27"/>
      <c r="C12" s="28" t="s">
        <v>185</v>
      </c>
      <c r="D12" s="30" t="s">
        <v>158</v>
      </c>
      <c r="E12" s="30" t="s">
        <v>159</v>
      </c>
      <c r="F12" s="28" t="s">
        <v>185</v>
      </c>
      <c r="G12" s="31" t="s">
        <v>158</v>
      </c>
      <c r="H12" s="30" t="s">
        <v>158</v>
      </c>
      <c r="I12" s="30" t="s">
        <v>159</v>
      </c>
      <c r="J12" s="30" t="s">
        <v>158</v>
      </c>
      <c r="K12" s="31" t="s">
        <v>159</v>
      </c>
    </row>
    <row r="13" customFormat="false" ht="12" hidden="false" customHeight="true" outlineLevel="0" collapsed="false">
      <c r="A13" s="27"/>
      <c r="B13" s="27"/>
      <c r="C13" s="28"/>
      <c r="D13" s="30"/>
      <c r="E13" s="30"/>
      <c r="F13" s="28"/>
      <c r="G13" s="31"/>
      <c r="H13" s="30"/>
      <c r="I13" s="30"/>
      <c r="J13" s="30"/>
      <c r="K13" s="31"/>
    </row>
    <row r="14" customFormat="false" ht="12" hidden="false" customHeight="true" outlineLevel="0" collapsed="false">
      <c r="A14" s="27"/>
      <c r="B14" s="27"/>
      <c r="C14" s="28"/>
      <c r="D14" s="30"/>
      <c r="E14" s="30"/>
      <c r="F14" s="28"/>
      <c r="G14" s="31"/>
      <c r="H14" s="30"/>
      <c r="I14" s="30"/>
      <c r="J14" s="30"/>
      <c r="K14" s="31"/>
    </row>
    <row r="15" customFormat="false" ht="14.25" hidden="false" customHeight="false" outlineLevel="0" collapsed="false">
      <c r="A15" s="32" t="n">
        <v>2010</v>
      </c>
      <c r="B15" s="33" t="s">
        <v>160</v>
      </c>
      <c r="C15" s="68" t="n">
        <v>2848.61</v>
      </c>
      <c r="D15" s="35" t="n">
        <v>103.3</v>
      </c>
      <c r="E15" s="35" t="s">
        <v>161</v>
      </c>
      <c r="F15" s="68" t="n">
        <v>1461.65</v>
      </c>
      <c r="G15" s="38" t="n">
        <v>106.7</v>
      </c>
      <c r="H15" s="35" t="n">
        <v>121.6</v>
      </c>
      <c r="I15" s="35" t="s">
        <v>161</v>
      </c>
      <c r="J15" s="35" t="n">
        <v>120.4</v>
      </c>
      <c r="K15" s="38" t="s">
        <v>161</v>
      </c>
    </row>
    <row r="16" customFormat="false" ht="14.25" hidden="false" customHeight="false" outlineLevel="0" collapsed="false">
      <c r="A16" s="40" t="n">
        <v>2011</v>
      </c>
      <c r="B16" s="41" t="s">
        <v>160</v>
      </c>
      <c r="C16" s="69" t="n">
        <v>2992.93</v>
      </c>
      <c r="D16" s="34" t="n">
        <v>105.1</v>
      </c>
      <c r="E16" s="34" t="s">
        <v>161</v>
      </c>
      <c r="F16" s="69" t="n">
        <v>1534.96</v>
      </c>
      <c r="G16" s="43" t="n">
        <v>105</v>
      </c>
      <c r="H16" s="34" t="n">
        <v>137.8</v>
      </c>
      <c r="I16" s="34" t="s">
        <v>161</v>
      </c>
      <c r="J16" s="34" t="n">
        <v>185.7</v>
      </c>
      <c r="K16" s="43" t="s">
        <v>161</v>
      </c>
    </row>
    <row r="17" customFormat="false" ht="14.25" hidden="false" customHeight="false" outlineLevel="0" collapsed="false">
      <c r="A17" s="44"/>
      <c r="B17" s="45"/>
      <c r="C17" s="70"/>
      <c r="D17" s="50"/>
      <c r="E17" s="50"/>
      <c r="F17" s="70"/>
      <c r="G17" s="52"/>
      <c r="H17" s="50"/>
      <c r="I17" s="50"/>
      <c r="J17" s="50"/>
      <c r="K17" s="52"/>
    </row>
    <row r="18" customFormat="false" ht="14.25" hidden="false" customHeight="false" outlineLevel="0" collapsed="false">
      <c r="A18" s="49" t="n">
        <v>2011</v>
      </c>
      <c r="B18" s="41" t="s">
        <v>162</v>
      </c>
      <c r="C18" s="70" t="n">
        <v>2833.42</v>
      </c>
      <c r="D18" s="50" t="n">
        <v>104.4</v>
      </c>
      <c r="E18" s="50" t="n">
        <v>94</v>
      </c>
      <c r="F18" s="70" t="s">
        <v>163</v>
      </c>
      <c r="G18" s="52" t="s">
        <v>161</v>
      </c>
      <c r="H18" s="50" t="n">
        <v>175.9</v>
      </c>
      <c r="I18" s="50" t="n">
        <v>116.7</v>
      </c>
      <c r="J18" s="50" t="n">
        <v>221.9</v>
      </c>
      <c r="K18" s="52" t="n">
        <v>112.7</v>
      </c>
    </row>
    <row r="19" customFormat="false" ht="14.25" hidden="false" customHeight="false" outlineLevel="0" collapsed="false">
      <c r="A19" s="44"/>
      <c r="B19" s="41" t="s">
        <v>164</v>
      </c>
      <c r="C19" s="70" t="n">
        <v>2811.42</v>
      </c>
      <c r="D19" s="50" t="n">
        <v>103</v>
      </c>
      <c r="E19" s="50" t="n">
        <v>99.2</v>
      </c>
      <c r="F19" s="70" t="s">
        <v>163</v>
      </c>
      <c r="G19" s="52" t="s">
        <v>161</v>
      </c>
      <c r="H19" s="50" t="n">
        <v>189.3</v>
      </c>
      <c r="I19" s="50" t="n">
        <v>103.9</v>
      </c>
      <c r="J19" s="50" t="n">
        <v>238.6</v>
      </c>
      <c r="K19" s="52" t="n">
        <v>107.7</v>
      </c>
    </row>
    <row r="20" customFormat="false" ht="14.25" hidden="false" customHeight="false" outlineLevel="0" collapsed="false">
      <c r="A20" s="40"/>
      <c r="B20" s="41" t="s">
        <v>165</v>
      </c>
      <c r="C20" s="69" t="n">
        <v>2938.5</v>
      </c>
      <c r="D20" s="34" t="n">
        <v>103.2</v>
      </c>
      <c r="E20" s="34" t="n">
        <v>104.5</v>
      </c>
      <c r="F20" s="69" t="n">
        <v>1503.12</v>
      </c>
      <c r="G20" s="43" t="n">
        <v>105.8</v>
      </c>
      <c r="H20" s="34" t="n">
        <v>203.3</v>
      </c>
      <c r="I20" s="34" t="n">
        <v>101</v>
      </c>
      <c r="J20" s="34" t="n">
        <v>241.9</v>
      </c>
      <c r="K20" s="43" t="n">
        <v>101.3</v>
      </c>
    </row>
    <row r="21" customFormat="false" ht="14.25" hidden="false" customHeight="false" outlineLevel="0" collapsed="false">
      <c r="A21" s="49"/>
      <c r="B21" s="41" t="s">
        <v>166</v>
      </c>
      <c r="C21" s="69" t="n">
        <v>2988.04</v>
      </c>
      <c r="D21" s="34" t="n">
        <v>104.9</v>
      </c>
      <c r="E21" s="34" t="n">
        <v>101.7</v>
      </c>
      <c r="F21" s="69" t="s">
        <v>163</v>
      </c>
      <c r="G21" s="43" t="s">
        <v>161</v>
      </c>
      <c r="H21" s="34" t="n">
        <v>209.7</v>
      </c>
      <c r="I21" s="34" t="n">
        <v>101.4</v>
      </c>
      <c r="J21" s="34" t="n">
        <v>236.4</v>
      </c>
      <c r="K21" s="43" t="n">
        <v>99.4</v>
      </c>
    </row>
    <row r="22" customFormat="false" ht="14.25" hidden="false" customHeight="false" outlineLevel="0" collapsed="false">
      <c r="A22" s="49"/>
      <c r="B22" s="41" t="s">
        <v>167</v>
      </c>
      <c r="C22" s="69" t="n">
        <v>2911.31</v>
      </c>
      <c r="D22" s="34" t="n">
        <v>105.6</v>
      </c>
      <c r="E22" s="34" t="n">
        <v>97.4</v>
      </c>
      <c r="F22" s="69" t="s">
        <v>163</v>
      </c>
      <c r="G22" s="43" t="s">
        <v>161</v>
      </c>
      <c r="H22" s="34" t="n">
        <v>208.2</v>
      </c>
      <c r="I22" s="34" t="n">
        <v>104.8</v>
      </c>
      <c r="J22" s="34" t="n">
        <v>230.5</v>
      </c>
      <c r="K22" s="43" t="n">
        <v>103</v>
      </c>
    </row>
    <row r="23" customFormat="false" ht="14.25" hidden="false" customHeight="false" outlineLevel="0" collapsed="false">
      <c r="A23" s="49"/>
      <c r="B23" s="41" t="s">
        <v>168</v>
      </c>
      <c r="C23" s="69" t="n">
        <v>2998.56</v>
      </c>
      <c r="D23" s="34" t="n">
        <v>105.4</v>
      </c>
      <c r="E23" s="34" t="n">
        <v>103</v>
      </c>
      <c r="F23" s="69" t="n">
        <v>1521.84</v>
      </c>
      <c r="G23" s="43" t="n">
        <v>105.3</v>
      </c>
      <c r="H23" s="34" t="n">
        <v>184.5</v>
      </c>
      <c r="I23" s="34" t="n">
        <v>100.9</v>
      </c>
      <c r="J23" s="34" t="n">
        <v>212.6</v>
      </c>
      <c r="K23" s="43" t="n">
        <v>97.6</v>
      </c>
    </row>
    <row r="24" customFormat="false" ht="14.25" hidden="false" customHeight="false" outlineLevel="0" collapsed="false">
      <c r="A24" s="49"/>
      <c r="B24" s="41" t="s">
        <v>169</v>
      </c>
      <c r="C24" s="69" t="n">
        <v>3007.68</v>
      </c>
      <c r="D24" s="34" t="n">
        <v>103.2</v>
      </c>
      <c r="E24" s="34" t="n">
        <v>100.3</v>
      </c>
      <c r="F24" s="69" t="s">
        <v>163</v>
      </c>
      <c r="G24" s="43" t="s">
        <v>161</v>
      </c>
      <c r="H24" s="34" t="n">
        <v>161.8</v>
      </c>
      <c r="I24" s="34" t="n">
        <v>88.8</v>
      </c>
      <c r="J24" s="34" t="n">
        <v>204.6</v>
      </c>
      <c r="K24" s="43" t="n">
        <v>94.2</v>
      </c>
    </row>
    <row r="25" customFormat="false" ht="14.25" hidden="false" customHeight="false" outlineLevel="0" collapsed="false">
      <c r="A25" s="49"/>
      <c r="B25" s="41" t="s">
        <v>170</v>
      </c>
      <c r="C25" s="69" t="n">
        <v>3000.08</v>
      </c>
      <c r="D25" s="34" t="n">
        <v>104.4</v>
      </c>
      <c r="E25" s="34" t="n">
        <v>99.7</v>
      </c>
      <c r="F25" s="69" t="s">
        <v>163</v>
      </c>
      <c r="G25" s="43" t="s">
        <v>161</v>
      </c>
      <c r="H25" s="34" t="n">
        <v>120.9</v>
      </c>
      <c r="I25" s="34" t="n">
        <v>89.1</v>
      </c>
      <c r="J25" s="34" t="n">
        <v>151.9</v>
      </c>
      <c r="K25" s="43" t="n">
        <v>96.2</v>
      </c>
    </row>
    <row r="26" customFormat="false" ht="14.25" hidden="false" customHeight="false" outlineLevel="0" collapsed="false">
      <c r="A26" s="49"/>
      <c r="B26" s="41" t="s">
        <v>171</v>
      </c>
      <c r="C26" s="69" t="n">
        <v>3024.37</v>
      </c>
      <c r="D26" s="34" t="n">
        <v>105.3</v>
      </c>
      <c r="E26" s="34" t="n">
        <v>100.8</v>
      </c>
      <c r="F26" s="69" t="n">
        <v>1530.04</v>
      </c>
      <c r="G26" s="43" t="n">
        <v>105.2</v>
      </c>
      <c r="H26" s="34" t="n">
        <v>106.5</v>
      </c>
      <c r="I26" s="34" t="n">
        <v>96.3</v>
      </c>
      <c r="J26" s="34" t="n">
        <v>147.3</v>
      </c>
      <c r="K26" s="43" t="n">
        <v>112.5</v>
      </c>
    </row>
    <row r="27" customFormat="false" ht="14.25" hidden="false" customHeight="false" outlineLevel="0" collapsed="false">
      <c r="A27" s="49"/>
      <c r="B27" s="41" t="s">
        <v>172</v>
      </c>
      <c r="C27" s="69" t="n">
        <v>3051.21</v>
      </c>
      <c r="D27" s="34" t="n">
        <v>105.1</v>
      </c>
      <c r="E27" s="34" t="n">
        <v>100.9</v>
      </c>
      <c r="F27" s="69" t="s">
        <v>163</v>
      </c>
      <c r="G27" s="43" t="s">
        <v>161</v>
      </c>
      <c r="H27" s="34" t="n">
        <v>109.8</v>
      </c>
      <c r="I27" s="34" t="n">
        <v>98.3</v>
      </c>
      <c r="J27" s="34" t="n">
        <v>132.4</v>
      </c>
      <c r="K27" s="43" t="n">
        <v>98.6</v>
      </c>
    </row>
    <row r="28" customFormat="false" ht="14.25" hidden="false" customHeight="false" outlineLevel="0" collapsed="false">
      <c r="A28" s="49"/>
      <c r="B28" s="41" t="s">
        <v>173</v>
      </c>
      <c r="C28" s="69" t="n">
        <v>3061.16</v>
      </c>
      <c r="D28" s="34" t="n">
        <v>105.1</v>
      </c>
      <c r="E28" s="34" t="n">
        <v>100.3</v>
      </c>
      <c r="F28" s="69" t="s">
        <v>163</v>
      </c>
      <c r="G28" s="43" t="s">
        <v>161</v>
      </c>
      <c r="H28" s="34" t="n">
        <v>107.9</v>
      </c>
      <c r="I28" s="34" t="n">
        <v>100.8</v>
      </c>
      <c r="J28" s="34" t="n">
        <v>126.1</v>
      </c>
      <c r="K28" s="43" t="n">
        <v>93.6</v>
      </c>
    </row>
    <row r="29" customFormat="false" ht="14.25" hidden="false" customHeight="false" outlineLevel="0" collapsed="false">
      <c r="A29" s="49"/>
      <c r="B29" s="41" t="s">
        <v>174</v>
      </c>
      <c r="C29" s="69" t="n">
        <v>3207.21</v>
      </c>
      <c r="D29" s="34" t="n">
        <v>106.4</v>
      </c>
      <c r="E29" s="34" t="n">
        <v>104.8</v>
      </c>
      <c r="F29" s="69" t="n">
        <v>1534.96</v>
      </c>
      <c r="G29" s="43" t="n">
        <v>105</v>
      </c>
      <c r="H29" s="34" t="n">
        <v>100.6</v>
      </c>
      <c r="I29" s="34" t="n">
        <v>101.6</v>
      </c>
      <c r="J29" s="34" t="n">
        <v>131.1</v>
      </c>
      <c r="K29" s="43" t="n">
        <v>113.4</v>
      </c>
    </row>
    <row r="30" customFormat="false" ht="14.25" hidden="false" customHeight="false" outlineLevel="0" collapsed="false">
      <c r="A30" s="49"/>
      <c r="B30" s="45"/>
      <c r="C30" s="70"/>
      <c r="D30" s="50"/>
      <c r="E30" s="50"/>
      <c r="F30" s="70"/>
      <c r="G30" s="52"/>
      <c r="H30" s="50"/>
      <c r="I30" s="50"/>
      <c r="J30" s="50"/>
      <c r="K30" s="52"/>
    </row>
    <row r="31" customFormat="false" ht="14.25" hidden="false" customHeight="false" outlineLevel="0" collapsed="false">
      <c r="A31" s="40" t="n">
        <v>2012</v>
      </c>
      <c r="B31" s="41" t="s">
        <v>162</v>
      </c>
      <c r="C31" s="69" t="n">
        <v>2998.35</v>
      </c>
      <c r="D31" s="34" t="n">
        <v>105.8</v>
      </c>
      <c r="E31" s="34" t="n">
        <v>93.5</v>
      </c>
      <c r="F31" s="69" t="s">
        <v>163</v>
      </c>
      <c r="G31" s="43" t="s">
        <v>161</v>
      </c>
      <c r="H31" s="34" t="n">
        <v>90</v>
      </c>
      <c r="I31" s="34" t="n">
        <v>104.4</v>
      </c>
      <c r="J31" s="34" t="n">
        <v>112</v>
      </c>
      <c r="K31" s="43" t="n">
        <v>96.3</v>
      </c>
    </row>
    <row r="32" customFormat="false" ht="14.25" hidden="false" customHeight="false" outlineLevel="0" collapsed="false">
      <c r="A32" s="44"/>
      <c r="B32" s="41" t="s">
        <v>164</v>
      </c>
      <c r="C32" s="69" t="n">
        <v>2999.69</v>
      </c>
      <c r="D32" s="34" t="n">
        <v>106.7</v>
      </c>
      <c r="E32" s="34" t="n">
        <v>100</v>
      </c>
      <c r="F32" s="69" t="s">
        <v>163</v>
      </c>
      <c r="G32" s="43" t="s">
        <v>161</v>
      </c>
      <c r="H32" s="34" t="n">
        <v>88.3</v>
      </c>
      <c r="I32" s="34" t="n">
        <v>101.8</v>
      </c>
      <c r="J32" s="34" t="n">
        <v>104.9</v>
      </c>
      <c r="K32" s="43" t="n">
        <v>100.8</v>
      </c>
    </row>
    <row r="33" customFormat="false" ht="14.25" hidden="false" customHeight="false" outlineLevel="0" collapsed="false">
      <c r="A33" s="44"/>
      <c r="B33" s="41" t="s">
        <v>165</v>
      </c>
      <c r="C33" s="69" t="n">
        <v>3133.11</v>
      </c>
      <c r="D33" s="34" t="n">
        <v>106.6</v>
      </c>
      <c r="E33" s="34" t="n">
        <v>104.4</v>
      </c>
      <c r="F33" s="69" t="n">
        <v>1580.19</v>
      </c>
      <c r="G33" s="43" t="n">
        <v>105.1</v>
      </c>
      <c r="H33" s="34" t="n">
        <v>89</v>
      </c>
      <c r="I33" s="34" t="n">
        <v>101.9</v>
      </c>
      <c r="J33" s="34" t="n">
        <v>97.3</v>
      </c>
      <c r="K33" s="43" t="n">
        <v>94</v>
      </c>
    </row>
    <row r="34" customFormat="false" ht="10.5" hidden="false" customHeight="true" outlineLevel="0" collapsed="false">
      <c r="A34" s="44"/>
      <c r="B34" s="53"/>
      <c r="C34" s="71"/>
      <c r="D34" s="54"/>
      <c r="E34" s="54"/>
      <c r="F34" s="71"/>
      <c r="G34" s="54"/>
      <c r="H34" s="54"/>
      <c r="I34" s="54"/>
      <c r="J34" s="54"/>
      <c r="K34" s="54"/>
    </row>
    <row r="35" customFormat="false" ht="10.5" hidden="false" customHeight="true" outlineLevel="0" collapsed="false">
      <c r="A35" s="72" t="s">
        <v>186</v>
      </c>
    </row>
    <row r="36" customFormat="false" ht="10.5" hidden="false" customHeight="true" outlineLevel="0" collapsed="false">
      <c r="A36" s="73" t="s">
        <v>187</v>
      </c>
    </row>
  </sheetData>
  <mergeCells count="18">
    <mergeCell ref="A1:F1"/>
    <mergeCell ref="A2:F2"/>
    <mergeCell ref="A3:B14"/>
    <mergeCell ref="C3:E11"/>
    <mergeCell ref="F3:G11"/>
    <mergeCell ref="H3:K5"/>
    <mergeCell ref="H6:K8"/>
    <mergeCell ref="H9:I11"/>
    <mergeCell ref="J9: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404" width="8.12"/>
    <col collapsed="false" customWidth="true" hidden="false" outlineLevel="0" max="2" min="2" style="404" width="12.36"/>
    <col collapsed="false" customWidth="true" hidden="false" outlineLevel="0" max="12" min="3" style="404" width="10.62"/>
    <col collapsed="false" customWidth="true" hidden="false" outlineLevel="0" max="38" min="13" style="404" width="13.62"/>
    <col collapsed="false" customWidth="false" hidden="false" outlineLevel="0" max="39" min="39" style="404" width="8.99"/>
    <col collapsed="false" customWidth="true" hidden="false" outlineLevel="0" max="40" min="40" style="404" width="2.37"/>
    <col collapsed="false" customWidth="false" hidden="false" outlineLevel="0" max="41" min="41" style="404" width="8.99"/>
    <col collapsed="false" customWidth="true" hidden="false" outlineLevel="0" max="42" min="42" style="404" width="2.37"/>
    <col collapsed="false" customWidth="false" hidden="false" outlineLevel="0" max="43" min="43" style="404" width="8.99"/>
    <col collapsed="false" customWidth="true" hidden="false" outlineLevel="0" max="44" min="44" style="404" width="2.37"/>
    <col collapsed="false" customWidth="false" hidden="false" outlineLevel="0" max="45" min="45" style="404" width="8.99"/>
    <col collapsed="false" customWidth="true" hidden="false" outlineLevel="0" max="46" min="46" style="404" width="2.37"/>
    <col collapsed="false" customWidth="false" hidden="false" outlineLevel="0" max="47" min="47" style="404" width="8.99"/>
    <col collapsed="false" customWidth="true" hidden="false" outlineLevel="0" max="48" min="48" style="404" width="2.37"/>
    <col collapsed="false" customWidth="false" hidden="false" outlineLevel="0" max="49" min="49" style="404" width="8.99"/>
    <col collapsed="false" customWidth="true" hidden="false" outlineLevel="0" max="50" min="50" style="404" width="2.37"/>
    <col collapsed="false" customWidth="false" hidden="false" outlineLevel="0" max="51" min="51" style="404" width="8.99"/>
    <col collapsed="false" customWidth="true" hidden="false" outlineLevel="0" max="52" min="52" style="404" width="2.37"/>
    <col collapsed="false" customWidth="false" hidden="false" outlineLevel="0" max="53" min="53" style="404" width="8.99"/>
    <col collapsed="false" customWidth="true" hidden="false" outlineLevel="0" max="54" min="54" style="404" width="2.37"/>
    <col collapsed="false" customWidth="false" hidden="false" outlineLevel="0" max="55" min="55" style="404" width="8.99"/>
    <col collapsed="false" customWidth="true" hidden="false" outlineLevel="0" max="56" min="56" style="404" width="2.37"/>
    <col collapsed="false" customWidth="false" hidden="false" outlineLevel="0" max="257" min="57" style="404" width="8.99"/>
  </cols>
  <sheetData>
    <row r="1" s="415" customFormat="true" ht="12.75" hidden="false" customHeight="true" outlineLevel="0" collapsed="false">
      <c r="A1" s="416" t="s">
        <v>595</v>
      </c>
      <c r="B1" s="416"/>
      <c r="C1" s="416"/>
      <c r="D1" s="416"/>
      <c r="E1" s="416"/>
      <c r="F1" s="416"/>
      <c r="G1" s="416"/>
      <c r="H1" s="422"/>
      <c r="I1" s="422"/>
      <c r="J1" s="422"/>
      <c r="K1" s="345" t="s">
        <v>145</v>
      </c>
      <c r="L1" s="423"/>
    </row>
    <row r="2" s="415" customFormat="true" ht="12.75" hidden="false" customHeight="true" outlineLevel="0" collapsed="false">
      <c r="A2" s="416" t="s">
        <v>596</v>
      </c>
      <c r="B2" s="416"/>
      <c r="C2" s="416"/>
      <c r="D2" s="416"/>
      <c r="E2" s="416"/>
      <c r="J2" s="415" t="s">
        <v>583</v>
      </c>
      <c r="K2" s="347" t="s">
        <v>147</v>
      </c>
      <c r="L2" s="423"/>
    </row>
    <row r="3" customFormat="false" ht="12.75" hidden="false" customHeight="true" outlineLevel="0" collapsed="false">
      <c r="A3" s="416" t="s">
        <v>584</v>
      </c>
      <c r="B3" s="416"/>
      <c r="C3" s="416"/>
      <c r="D3" s="416"/>
      <c r="E3" s="416"/>
      <c r="F3" s="416"/>
      <c r="G3" s="416"/>
      <c r="H3" s="415"/>
      <c r="I3" s="415"/>
      <c r="J3" s="415"/>
      <c r="K3" s="415"/>
      <c r="L3" s="415"/>
    </row>
    <row r="4" customFormat="false" ht="12.75" hidden="false" customHeight="true" outlineLevel="0" collapsed="false">
      <c r="A4" s="424" t="s">
        <v>597</v>
      </c>
      <c r="B4" s="424"/>
      <c r="C4" s="424"/>
      <c r="D4" s="424"/>
      <c r="E4" s="424"/>
      <c r="F4" s="415"/>
      <c r="G4" s="415"/>
    </row>
    <row r="5" s="415" customFormat="true" ht="24" hidden="false" customHeight="true" outlineLevel="0" collapsed="false">
      <c r="A5" s="157" t="s">
        <v>566</v>
      </c>
      <c r="B5" s="157"/>
      <c r="C5" s="158" t="s">
        <v>567</v>
      </c>
      <c r="D5" s="162"/>
      <c r="E5" s="162"/>
      <c r="F5" s="162"/>
      <c r="G5" s="162"/>
      <c r="H5" s="162"/>
      <c r="I5" s="162"/>
      <c r="J5" s="162"/>
      <c r="K5" s="162"/>
      <c r="L5" s="162"/>
    </row>
    <row r="6" s="415" customFormat="true" ht="62.25" hidden="false" customHeight="true" outlineLevel="0" collapsed="false">
      <c r="A6" s="157"/>
      <c r="B6" s="157"/>
      <c r="C6" s="158"/>
      <c r="D6" s="163" t="s">
        <v>305</v>
      </c>
      <c r="E6" s="163" t="s">
        <v>568</v>
      </c>
      <c r="F6" s="163" t="s">
        <v>569</v>
      </c>
      <c r="G6" s="157" t="s">
        <v>333</v>
      </c>
      <c r="H6" s="163" t="s">
        <v>570</v>
      </c>
      <c r="I6" s="163" t="s">
        <v>343</v>
      </c>
      <c r="J6" s="163" t="s">
        <v>571</v>
      </c>
      <c r="K6" s="163" t="s">
        <v>372</v>
      </c>
      <c r="L6" s="158" t="s">
        <v>572</v>
      </c>
    </row>
    <row r="7" s="415" customFormat="true" ht="62.25" hidden="false" customHeight="true" outlineLevel="0" collapsed="false">
      <c r="A7" s="157"/>
      <c r="B7" s="157"/>
      <c r="C7" s="158"/>
      <c r="D7" s="163"/>
      <c r="E7" s="163"/>
      <c r="F7" s="163"/>
      <c r="G7" s="157"/>
      <c r="H7" s="163"/>
      <c r="I7" s="163"/>
      <c r="J7" s="163"/>
      <c r="K7" s="163"/>
      <c r="L7" s="158"/>
    </row>
    <row r="8" s="415" customFormat="true" ht="62.25" hidden="false" customHeight="true" outlineLevel="0" collapsed="false">
      <c r="A8" s="157"/>
      <c r="B8" s="157"/>
      <c r="C8" s="158"/>
      <c r="D8" s="163"/>
      <c r="E8" s="163"/>
      <c r="F8" s="163"/>
      <c r="G8" s="157"/>
      <c r="H8" s="163"/>
      <c r="I8" s="163"/>
      <c r="J8" s="163"/>
      <c r="K8" s="163"/>
      <c r="L8" s="158"/>
      <c r="M8" s="416"/>
    </row>
    <row r="9" s="415" customFormat="true" ht="12" hidden="false" customHeight="true" outlineLevel="0" collapsed="false">
      <c r="A9" s="417" t="s">
        <v>598</v>
      </c>
      <c r="B9" s="417"/>
      <c r="C9" s="417"/>
      <c r="D9" s="417"/>
      <c r="E9" s="417"/>
      <c r="F9" s="417"/>
      <c r="G9" s="417"/>
      <c r="H9" s="417"/>
      <c r="I9" s="417"/>
      <c r="J9" s="417"/>
      <c r="K9" s="417"/>
      <c r="L9" s="417"/>
      <c r="M9" s="416"/>
    </row>
    <row r="10" s="415" customFormat="true" ht="12" hidden="false" customHeight="true" outlineLevel="0" collapsed="false">
      <c r="A10" s="418" t="s">
        <v>599</v>
      </c>
      <c r="B10" s="418"/>
      <c r="C10" s="418"/>
      <c r="D10" s="418"/>
      <c r="E10" s="418"/>
      <c r="F10" s="418"/>
      <c r="G10" s="418"/>
      <c r="H10" s="418"/>
      <c r="I10" s="418"/>
      <c r="J10" s="418"/>
      <c r="K10" s="418"/>
      <c r="L10" s="418"/>
      <c r="M10" s="416"/>
    </row>
    <row r="11" s="415" customFormat="true" ht="12.75" hidden="false" customHeight="true" outlineLevel="0" collapsed="false">
      <c r="A11" s="408" t="n">
        <v>2010</v>
      </c>
      <c r="B11" s="169" t="s">
        <v>354</v>
      </c>
      <c r="C11" s="425" t="n">
        <v>2835.6</v>
      </c>
      <c r="D11" s="425" t="n">
        <v>1727.9</v>
      </c>
      <c r="E11" s="425" t="n">
        <v>37.9</v>
      </c>
      <c r="F11" s="425" t="n">
        <v>69.3</v>
      </c>
      <c r="G11" s="425" t="n">
        <v>158.2</v>
      </c>
      <c r="H11" s="425" t="n">
        <v>669.4</v>
      </c>
      <c r="I11" s="425" t="n">
        <v>30.3</v>
      </c>
      <c r="J11" s="425" t="n">
        <v>10.3</v>
      </c>
      <c r="K11" s="425" t="n">
        <v>14.7</v>
      </c>
      <c r="L11" s="426" t="n">
        <v>35.6</v>
      </c>
      <c r="M11" s="416"/>
    </row>
    <row r="12" s="415" customFormat="true" ht="12.75" hidden="false" customHeight="true" outlineLevel="0" collapsed="false">
      <c r="A12" s="408" t="n">
        <v>2011</v>
      </c>
      <c r="B12" s="169" t="s">
        <v>356</v>
      </c>
      <c r="C12" s="425" t="n">
        <v>1040.5</v>
      </c>
      <c r="D12" s="425" t="n">
        <v>715</v>
      </c>
      <c r="E12" s="425" t="n">
        <v>44</v>
      </c>
      <c r="F12" s="425" t="n">
        <v>10</v>
      </c>
      <c r="G12" s="425" t="n">
        <v>22.9</v>
      </c>
      <c r="H12" s="425" t="n">
        <v>196.5</v>
      </c>
      <c r="I12" s="425" t="n">
        <v>10.3</v>
      </c>
      <c r="J12" s="425" t="n">
        <v>2</v>
      </c>
      <c r="K12" s="425" t="n">
        <v>3.9</v>
      </c>
      <c r="L12" s="426" t="n">
        <v>8.9</v>
      </c>
      <c r="M12" s="416"/>
    </row>
    <row r="13" s="415" customFormat="true" ht="12" hidden="false" customHeight="true" outlineLevel="0" collapsed="false">
      <c r="A13" s="408"/>
      <c r="B13" s="169" t="s">
        <v>359</v>
      </c>
      <c r="C13" s="425" t="n">
        <v>1938.9</v>
      </c>
      <c r="D13" s="425" t="n">
        <v>1395.7</v>
      </c>
      <c r="E13" s="425" t="n">
        <v>41</v>
      </c>
      <c r="F13" s="425" t="n">
        <v>17.5</v>
      </c>
      <c r="G13" s="425" t="n">
        <v>58.7</v>
      </c>
      <c r="H13" s="425" t="n">
        <v>315.6</v>
      </c>
      <c r="I13" s="425" t="n">
        <v>22.6</v>
      </c>
      <c r="J13" s="425" t="n">
        <v>14.3</v>
      </c>
      <c r="K13" s="425" t="n">
        <v>8.5</v>
      </c>
      <c r="L13" s="426" t="n">
        <v>18.3</v>
      </c>
      <c r="M13" s="416"/>
    </row>
    <row r="14" s="415" customFormat="true" ht="12" hidden="false" customHeight="true" outlineLevel="0" collapsed="false">
      <c r="A14" s="408"/>
      <c r="B14" s="169" t="s">
        <v>362</v>
      </c>
      <c r="C14" s="425" t="n">
        <v>2803.7</v>
      </c>
      <c r="D14" s="425" t="n">
        <v>2009.6</v>
      </c>
      <c r="E14" s="425" t="n">
        <v>30.2</v>
      </c>
      <c r="F14" s="425" t="n">
        <v>27.2</v>
      </c>
      <c r="G14" s="425" t="n">
        <v>109.7</v>
      </c>
      <c r="H14" s="425" t="n">
        <v>459</v>
      </c>
      <c r="I14" s="425" t="n">
        <v>39.6</v>
      </c>
      <c r="J14" s="425" t="n">
        <v>17.3</v>
      </c>
      <c r="K14" s="425" t="n">
        <v>10.2</v>
      </c>
      <c r="L14" s="426" t="n">
        <v>32.4</v>
      </c>
      <c r="M14" s="416"/>
    </row>
    <row r="15" s="415" customFormat="true" ht="12" hidden="false" customHeight="true" outlineLevel="0" collapsed="false">
      <c r="A15" s="408"/>
      <c r="B15" s="169" t="s">
        <v>354</v>
      </c>
      <c r="C15" s="425" t="n">
        <v>3579.1</v>
      </c>
      <c r="D15" s="425" t="n">
        <v>2477</v>
      </c>
      <c r="E15" s="425" t="n">
        <v>35.5</v>
      </c>
      <c r="F15" s="425" t="n">
        <v>39.9</v>
      </c>
      <c r="G15" s="425" t="n">
        <v>121.7</v>
      </c>
      <c r="H15" s="425" t="n">
        <v>689.9</v>
      </c>
      <c r="I15" s="425" t="n">
        <v>56.2</v>
      </c>
      <c r="J15" s="425" t="n">
        <v>19</v>
      </c>
      <c r="K15" s="425" t="n">
        <v>14.9</v>
      </c>
      <c r="L15" s="426" t="n">
        <v>44.2</v>
      </c>
      <c r="M15" s="416"/>
    </row>
    <row r="16" s="415" customFormat="true" ht="12.75" hidden="false" customHeight="true" outlineLevel="0" collapsed="false">
      <c r="A16" s="408" t="n">
        <v>2012</v>
      </c>
      <c r="B16" s="169" t="s">
        <v>356</v>
      </c>
      <c r="C16" s="425" t="n">
        <v>1053.4</v>
      </c>
      <c r="D16" s="425" t="n">
        <v>733.3</v>
      </c>
      <c r="E16" s="425" t="n">
        <v>34.9</v>
      </c>
      <c r="F16" s="425" t="n">
        <v>10.2</v>
      </c>
      <c r="G16" s="425" t="n">
        <v>28.9</v>
      </c>
      <c r="H16" s="425" t="n">
        <v>179.6</v>
      </c>
      <c r="I16" s="425" t="n">
        <v>28.8</v>
      </c>
      <c r="J16" s="425" t="n">
        <v>6.2</v>
      </c>
      <c r="K16" s="425" t="n">
        <v>5.7</v>
      </c>
      <c r="L16" s="426" t="n">
        <v>9.5</v>
      </c>
      <c r="M16" s="416"/>
    </row>
    <row r="17" s="415" customFormat="true" ht="12" hidden="false" customHeight="true" outlineLevel="0" collapsed="false">
      <c r="A17" s="417" t="s">
        <v>600</v>
      </c>
      <c r="B17" s="417"/>
      <c r="C17" s="417"/>
      <c r="D17" s="417"/>
      <c r="E17" s="417"/>
      <c r="F17" s="417"/>
      <c r="G17" s="417"/>
      <c r="H17" s="417"/>
      <c r="I17" s="417"/>
      <c r="J17" s="417"/>
      <c r="K17" s="417"/>
      <c r="L17" s="417"/>
      <c r="M17" s="416"/>
    </row>
    <row r="18" s="415" customFormat="true" ht="12" hidden="false" customHeight="true" outlineLevel="0" collapsed="false">
      <c r="A18" s="418" t="s">
        <v>601</v>
      </c>
      <c r="B18" s="418"/>
      <c r="C18" s="418"/>
      <c r="D18" s="418"/>
      <c r="E18" s="418"/>
      <c r="F18" s="418"/>
      <c r="G18" s="418"/>
      <c r="H18" s="418"/>
      <c r="I18" s="418"/>
      <c r="J18" s="418"/>
      <c r="K18" s="418"/>
      <c r="L18" s="418"/>
      <c r="M18" s="416"/>
    </row>
    <row r="19" s="415" customFormat="true" ht="12.75" hidden="false" customHeight="true" outlineLevel="0" collapsed="false">
      <c r="A19" s="408" t="n">
        <v>2010</v>
      </c>
      <c r="B19" s="169" t="s">
        <v>354</v>
      </c>
      <c r="C19" s="409" t="n">
        <v>495.7</v>
      </c>
      <c r="D19" s="409" t="n">
        <v>338.6</v>
      </c>
      <c r="E19" s="409" t="s">
        <v>590</v>
      </c>
      <c r="F19" s="409" t="n">
        <v>1.7</v>
      </c>
      <c r="G19" s="409" t="n">
        <v>37.1</v>
      </c>
      <c r="H19" s="409" t="n">
        <v>72.1</v>
      </c>
      <c r="I19" s="409" t="n">
        <v>23.3</v>
      </c>
      <c r="J19" s="409" t="n">
        <v>1.1</v>
      </c>
      <c r="K19" s="409" t="n">
        <v>4.6</v>
      </c>
      <c r="L19" s="410" t="n">
        <v>0.2</v>
      </c>
      <c r="M19" s="416"/>
    </row>
    <row r="20" s="415" customFormat="true" ht="12.75" hidden="false" customHeight="true" outlineLevel="0" collapsed="false">
      <c r="A20" s="408" t="n">
        <v>2011</v>
      </c>
      <c r="B20" s="169" t="s">
        <v>356</v>
      </c>
      <c r="C20" s="409" t="n">
        <v>252.8</v>
      </c>
      <c r="D20" s="409" t="n">
        <v>118.1</v>
      </c>
      <c r="E20" s="409" t="n">
        <v>0</v>
      </c>
      <c r="F20" s="409" t="n">
        <v>10.1</v>
      </c>
      <c r="G20" s="409" t="n">
        <v>47</v>
      </c>
      <c r="H20" s="409" t="n">
        <v>50.9</v>
      </c>
      <c r="I20" s="409" t="n">
        <v>8.3</v>
      </c>
      <c r="J20" s="409" t="n">
        <v>1.5</v>
      </c>
      <c r="K20" s="409" t="n">
        <v>1.7</v>
      </c>
      <c r="L20" s="410" t="n">
        <v>1.1</v>
      </c>
      <c r="M20" s="416"/>
    </row>
    <row r="21" s="415" customFormat="true" ht="12" hidden="false" customHeight="true" outlineLevel="0" collapsed="false">
      <c r="A21" s="408"/>
      <c r="B21" s="169" t="s">
        <v>359</v>
      </c>
      <c r="C21" s="409" t="n">
        <v>266.4</v>
      </c>
      <c r="D21" s="409" t="n">
        <v>144.3</v>
      </c>
      <c r="E21" s="409" t="n">
        <v>0.1</v>
      </c>
      <c r="F21" s="409" t="n">
        <v>8.8</v>
      </c>
      <c r="G21" s="409" t="n">
        <v>42.8</v>
      </c>
      <c r="H21" s="409" t="n">
        <v>42.5</v>
      </c>
      <c r="I21" s="409" t="n">
        <v>10.9</v>
      </c>
      <c r="J21" s="409" t="n">
        <v>1.4</v>
      </c>
      <c r="K21" s="409" t="n">
        <v>2.7</v>
      </c>
      <c r="L21" s="410" t="n">
        <v>0.6</v>
      </c>
      <c r="M21" s="416"/>
    </row>
    <row r="22" s="415" customFormat="true" ht="12" hidden="false" customHeight="true" outlineLevel="0" collapsed="false">
      <c r="A22" s="408"/>
      <c r="B22" s="169" t="s">
        <v>362</v>
      </c>
      <c r="C22" s="409" t="n">
        <v>339.1</v>
      </c>
      <c r="D22" s="409" t="n">
        <v>211.2</v>
      </c>
      <c r="E22" s="409" t="n">
        <v>9.2</v>
      </c>
      <c r="F22" s="409" t="n">
        <v>6.5</v>
      </c>
      <c r="G22" s="409" t="n">
        <v>44.3</v>
      </c>
      <c r="H22" s="409" t="n">
        <v>34.3</v>
      </c>
      <c r="I22" s="409" t="n">
        <v>19.9</v>
      </c>
      <c r="J22" s="409" t="n">
        <v>0.6</v>
      </c>
      <c r="K22" s="409" t="n">
        <v>4.4</v>
      </c>
      <c r="L22" s="410" t="n">
        <v>0.5</v>
      </c>
      <c r="M22" s="416"/>
    </row>
    <row r="23" s="415" customFormat="true" ht="12" hidden="false" customHeight="true" outlineLevel="0" collapsed="false">
      <c r="A23" s="408"/>
      <c r="B23" s="169" t="s">
        <v>354</v>
      </c>
      <c r="C23" s="425" t="n">
        <v>433.5</v>
      </c>
      <c r="D23" s="425" t="n">
        <v>304.6</v>
      </c>
      <c r="E23" s="425" t="n">
        <v>0.7</v>
      </c>
      <c r="F23" s="425" t="n">
        <v>1.4</v>
      </c>
      <c r="G23" s="425" t="n">
        <v>43</v>
      </c>
      <c r="H23" s="425" t="n">
        <v>45.5</v>
      </c>
      <c r="I23" s="425" t="n">
        <v>20.6</v>
      </c>
      <c r="J23" s="425" t="n">
        <v>0.4</v>
      </c>
      <c r="K23" s="425" t="n">
        <v>3.7</v>
      </c>
      <c r="L23" s="426" t="n">
        <v>0.3</v>
      </c>
      <c r="M23" s="416"/>
    </row>
    <row r="24" s="415" customFormat="true" ht="12.75" hidden="false" customHeight="true" outlineLevel="0" collapsed="false">
      <c r="A24" s="408" t="n">
        <v>2012</v>
      </c>
      <c r="B24" s="169" t="s">
        <v>356</v>
      </c>
      <c r="C24" s="425" t="n">
        <v>228.1</v>
      </c>
      <c r="D24" s="425" t="n">
        <v>99.8</v>
      </c>
      <c r="E24" s="425" t="n">
        <v>0.4</v>
      </c>
      <c r="F24" s="425" t="n">
        <v>6.6</v>
      </c>
      <c r="G24" s="425" t="n">
        <v>39.3</v>
      </c>
      <c r="H24" s="425" t="n">
        <v>62.6</v>
      </c>
      <c r="I24" s="425" t="n">
        <v>7.9</v>
      </c>
      <c r="J24" s="425" t="n">
        <v>1</v>
      </c>
      <c r="K24" s="425" t="n">
        <v>1.5</v>
      </c>
      <c r="L24" s="426" t="n">
        <v>1.1</v>
      </c>
      <c r="M24" s="416"/>
    </row>
    <row r="25" s="415" customFormat="true" ht="12" hidden="false" customHeight="true" outlineLevel="0" collapsed="false">
      <c r="A25" s="417" t="s">
        <v>602</v>
      </c>
      <c r="B25" s="417"/>
      <c r="C25" s="417"/>
      <c r="D25" s="417"/>
      <c r="E25" s="417"/>
      <c r="F25" s="417"/>
      <c r="G25" s="417"/>
      <c r="H25" s="417"/>
      <c r="I25" s="417"/>
      <c r="J25" s="417"/>
      <c r="K25" s="417"/>
      <c r="L25" s="417"/>
      <c r="M25" s="416"/>
    </row>
    <row r="26" s="415" customFormat="true" ht="12" hidden="false" customHeight="true" outlineLevel="0" collapsed="false">
      <c r="A26" s="418" t="s">
        <v>603</v>
      </c>
      <c r="B26" s="418"/>
      <c r="C26" s="418"/>
      <c r="D26" s="418"/>
      <c r="E26" s="418"/>
      <c r="F26" s="418"/>
      <c r="G26" s="418"/>
      <c r="H26" s="418"/>
      <c r="I26" s="418"/>
      <c r="J26" s="418"/>
      <c r="K26" s="418"/>
      <c r="L26" s="418"/>
      <c r="M26" s="416"/>
    </row>
    <row r="27" s="415" customFormat="true" ht="12.75" hidden="false" customHeight="true" outlineLevel="0" collapsed="false">
      <c r="A27" s="408" t="n">
        <v>2010</v>
      </c>
      <c r="B27" s="169" t="s">
        <v>354</v>
      </c>
      <c r="C27" s="425" t="n">
        <v>2339.9</v>
      </c>
      <c r="D27" s="425" t="n">
        <v>1389.3</v>
      </c>
      <c r="E27" s="425" t="n">
        <v>37.9</v>
      </c>
      <c r="F27" s="425" t="n">
        <v>67.7</v>
      </c>
      <c r="G27" s="425" t="n">
        <v>121.1</v>
      </c>
      <c r="H27" s="425" t="n">
        <v>597.3</v>
      </c>
      <c r="I27" s="425" t="n">
        <v>7</v>
      </c>
      <c r="J27" s="425" t="n">
        <v>9.2</v>
      </c>
      <c r="K27" s="425" t="n">
        <v>10.2</v>
      </c>
      <c r="L27" s="426" t="n">
        <v>35.4</v>
      </c>
      <c r="M27" s="416"/>
    </row>
    <row r="28" s="415" customFormat="true" ht="12.75" hidden="false" customHeight="true" outlineLevel="0" collapsed="false">
      <c r="A28" s="408" t="n">
        <v>2011</v>
      </c>
      <c r="B28" s="169" t="s">
        <v>356</v>
      </c>
      <c r="C28" s="425" t="n">
        <v>787.7</v>
      </c>
      <c r="D28" s="425" t="n">
        <v>596.9</v>
      </c>
      <c r="E28" s="425" t="n">
        <v>44</v>
      </c>
      <c r="F28" s="425" t="n">
        <v>-0.1</v>
      </c>
      <c r="G28" s="425" t="n">
        <v>-24.1</v>
      </c>
      <c r="H28" s="425" t="n">
        <v>145.6</v>
      </c>
      <c r="I28" s="425" t="n">
        <v>2</v>
      </c>
      <c r="J28" s="425" t="n">
        <v>0.5</v>
      </c>
      <c r="K28" s="425" t="n">
        <v>2.2</v>
      </c>
      <c r="L28" s="426" t="n">
        <v>7.8</v>
      </c>
      <c r="M28" s="416"/>
    </row>
    <row r="29" s="415" customFormat="true" ht="12" hidden="false" customHeight="true" outlineLevel="0" collapsed="false">
      <c r="A29" s="408"/>
      <c r="B29" s="169" t="s">
        <v>359</v>
      </c>
      <c r="C29" s="425" t="n">
        <v>1672.5</v>
      </c>
      <c r="D29" s="425" t="n">
        <v>1251.4</v>
      </c>
      <c r="E29" s="425" t="n">
        <v>41</v>
      </c>
      <c r="F29" s="425" t="n">
        <v>8.7</v>
      </c>
      <c r="G29" s="425" t="n">
        <v>15.9</v>
      </c>
      <c r="H29" s="425" t="n">
        <v>273</v>
      </c>
      <c r="I29" s="425" t="n">
        <v>11.7</v>
      </c>
      <c r="J29" s="425" t="n">
        <v>12.9</v>
      </c>
      <c r="K29" s="425" t="n">
        <v>5.8</v>
      </c>
      <c r="L29" s="426" t="n">
        <v>17.7</v>
      </c>
      <c r="M29" s="416"/>
    </row>
    <row r="30" s="415" customFormat="true" ht="12" hidden="false" customHeight="true" outlineLevel="0" collapsed="false">
      <c r="A30" s="408"/>
      <c r="B30" s="169" t="s">
        <v>362</v>
      </c>
      <c r="C30" s="425" t="n">
        <v>2464.6</v>
      </c>
      <c r="D30" s="425" t="n">
        <v>1798.4</v>
      </c>
      <c r="E30" s="425" t="n">
        <v>21</v>
      </c>
      <c r="F30" s="425" t="n">
        <v>20.6</v>
      </c>
      <c r="G30" s="425" t="n">
        <v>65.4</v>
      </c>
      <c r="H30" s="425" t="n">
        <v>424.7</v>
      </c>
      <c r="I30" s="425" t="n">
        <v>19.7</v>
      </c>
      <c r="J30" s="425" t="n">
        <v>16.7</v>
      </c>
      <c r="K30" s="425" t="n">
        <v>5.9</v>
      </c>
      <c r="L30" s="426" t="n">
        <v>31.9</v>
      </c>
      <c r="M30" s="416"/>
    </row>
    <row r="31" s="415" customFormat="true" ht="12" hidden="false" customHeight="true" outlineLevel="0" collapsed="false">
      <c r="A31" s="408"/>
      <c r="B31" s="169" t="s">
        <v>354</v>
      </c>
      <c r="C31" s="425" t="n">
        <v>3145.5</v>
      </c>
      <c r="D31" s="425" t="n">
        <v>2172.4</v>
      </c>
      <c r="E31" s="425" t="n">
        <v>34.8</v>
      </c>
      <c r="F31" s="425" t="n">
        <v>38.6</v>
      </c>
      <c r="G31" s="425" t="n">
        <v>78.7</v>
      </c>
      <c r="H31" s="425" t="n">
        <v>644.3</v>
      </c>
      <c r="I31" s="425" t="n">
        <v>35.6</v>
      </c>
      <c r="J31" s="425" t="n">
        <v>18.6</v>
      </c>
      <c r="K31" s="425" t="n">
        <v>11.1</v>
      </c>
      <c r="L31" s="426" t="n">
        <v>43.9</v>
      </c>
      <c r="M31" s="416"/>
    </row>
    <row r="32" s="415" customFormat="true" ht="12.75" hidden="false" customHeight="true" outlineLevel="0" collapsed="false">
      <c r="A32" s="408" t="n">
        <v>2012</v>
      </c>
      <c r="B32" s="169" t="s">
        <v>356</v>
      </c>
      <c r="C32" s="425" t="n">
        <v>825.3</v>
      </c>
      <c r="D32" s="425" t="n">
        <v>633.5</v>
      </c>
      <c r="E32" s="425" t="n">
        <v>34.5</v>
      </c>
      <c r="F32" s="425" t="n">
        <v>3.6</v>
      </c>
      <c r="G32" s="425" t="n">
        <v>-10.3</v>
      </c>
      <c r="H32" s="425" t="n">
        <v>117</v>
      </c>
      <c r="I32" s="425" t="n">
        <v>20.9</v>
      </c>
      <c r="J32" s="425" t="n">
        <v>5.2</v>
      </c>
      <c r="K32" s="425" t="n">
        <v>4.2</v>
      </c>
      <c r="L32" s="426" t="n">
        <v>8.4</v>
      </c>
      <c r="M32" s="416"/>
    </row>
    <row r="33" s="415" customFormat="true" ht="10.5" hidden="false" customHeight="true" outlineLevel="0" collapsed="false">
      <c r="A33" s="408"/>
      <c r="B33" s="197"/>
      <c r="C33" s="421"/>
      <c r="D33" s="421"/>
      <c r="E33" s="421"/>
      <c r="F33" s="421"/>
      <c r="G33" s="421"/>
      <c r="H33" s="421"/>
      <c r="I33" s="421"/>
      <c r="J33" s="421"/>
      <c r="K33" s="421"/>
      <c r="L33" s="421"/>
    </row>
    <row r="34" customFormat="false" ht="10.5" hidden="false" customHeight="true" outlineLevel="0" collapsed="false">
      <c r="A34" s="427" t="s">
        <v>604</v>
      </c>
      <c r="B34" s="427"/>
      <c r="C34" s="427"/>
      <c r="D34" s="427"/>
      <c r="E34" s="427"/>
      <c r="F34" s="427"/>
      <c r="G34" s="427"/>
      <c r="H34" s="427"/>
      <c r="I34" s="427"/>
      <c r="J34" s="427"/>
      <c r="K34" s="427"/>
      <c r="L34" s="427"/>
    </row>
    <row r="35" customFormat="false" ht="10.5" hidden="false" customHeight="true" outlineLevel="0" collapsed="false">
      <c r="A35" s="427" t="s">
        <v>605</v>
      </c>
      <c r="B35" s="427"/>
      <c r="C35" s="427"/>
      <c r="D35" s="427"/>
      <c r="E35" s="427"/>
      <c r="F35" s="427"/>
      <c r="G35" s="427"/>
      <c r="H35" s="427"/>
      <c r="I35" s="427"/>
      <c r="J35" s="427"/>
      <c r="K35" s="427"/>
      <c r="L35" s="427"/>
    </row>
  </sheetData>
  <mergeCells count="24">
    <mergeCell ref="A1:G1"/>
    <mergeCell ref="A2:E2"/>
    <mergeCell ref="A3:G3"/>
    <mergeCell ref="A4:E4"/>
    <mergeCell ref="A5:B8"/>
    <mergeCell ref="C5:C8"/>
    <mergeCell ref="D5:L5"/>
    <mergeCell ref="D6:D8"/>
    <mergeCell ref="E6:E8"/>
    <mergeCell ref="F6:F8"/>
    <mergeCell ref="G6:G8"/>
    <mergeCell ref="H6:H8"/>
    <mergeCell ref="I6:I8"/>
    <mergeCell ref="J6:J8"/>
    <mergeCell ref="K6:K8"/>
    <mergeCell ref="L6:L8"/>
    <mergeCell ref="A9:L9"/>
    <mergeCell ref="A10:L10"/>
    <mergeCell ref="A17:L17"/>
    <mergeCell ref="A18:L18"/>
    <mergeCell ref="A25:L25"/>
    <mergeCell ref="A26:L26"/>
    <mergeCell ref="A34:L34"/>
    <mergeCell ref="A35:L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12" min="3" style="150" width="10.62"/>
    <col collapsed="false" customWidth="false" hidden="false" outlineLevel="0" max="13" min="13" style="150" width="8.99"/>
    <col collapsed="false" customWidth="true" hidden="false" outlineLevel="0" max="14" min="14" style="150" width="2.37"/>
    <col collapsed="false" customWidth="false" hidden="false" outlineLevel="0" max="15" min="15" style="150" width="8.99"/>
    <col collapsed="false" customWidth="true" hidden="false" outlineLevel="0" max="16" min="16" style="150" width="2.37"/>
    <col collapsed="false" customWidth="false" hidden="false" outlineLevel="0" max="17" min="17" style="150" width="8.99"/>
    <col collapsed="false" customWidth="true" hidden="false" outlineLevel="0" max="18" min="18" style="150" width="2.37"/>
    <col collapsed="false" customWidth="false" hidden="false" outlineLevel="0" max="19" min="19" style="150" width="8.99"/>
    <col collapsed="false" customWidth="true" hidden="false" outlineLevel="0" max="20" min="20" style="150" width="2.37"/>
    <col collapsed="false" customWidth="false" hidden="false" outlineLevel="0" max="21" min="21" style="150" width="8.99"/>
    <col collapsed="false" customWidth="true" hidden="false" outlineLevel="0" max="22" min="22" style="150" width="2.37"/>
    <col collapsed="false" customWidth="false" hidden="false" outlineLevel="0" max="23" min="23" style="150" width="8.99"/>
    <col collapsed="false" customWidth="true" hidden="false" outlineLevel="0" max="24" min="24" style="150" width="2.37"/>
    <col collapsed="false" customWidth="false" hidden="false" outlineLevel="0" max="25" min="25" style="150" width="8.99"/>
    <col collapsed="false" customWidth="true" hidden="false" outlineLevel="0" max="26" min="26" style="150" width="2.37"/>
    <col collapsed="false" customWidth="false" hidden="false" outlineLevel="0" max="27" min="27" style="150" width="8.99"/>
    <col collapsed="false" customWidth="true" hidden="false" outlineLevel="0" max="28" min="28" style="150" width="2.37"/>
    <col collapsed="false" customWidth="false" hidden="false" outlineLevel="0" max="29" min="29" style="150" width="8.99"/>
    <col collapsed="false" customWidth="true" hidden="false" outlineLevel="0" max="30" min="30" style="150" width="2.37"/>
    <col collapsed="false" customWidth="false" hidden="false" outlineLevel="0" max="257" min="31" style="150" width="8.99"/>
  </cols>
  <sheetData>
    <row r="1" customFormat="false" ht="12.75" hidden="false" customHeight="true" outlineLevel="0" collapsed="false">
      <c r="K1" s="345" t="s">
        <v>145</v>
      </c>
    </row>
    <row r="2" customFormat="false" ht="12.75" hidden="false" customHeight="true" outlineLevel="0" collapsed="false">
      <c r="K2" s="347" t="s">
        <v>147</v>
      </c>
    </row>
    <row r="3" s="152" customFormat="true" ht="12.75" hidden="false" customHeight="true" outlineLevel="0" collapsed="false">
      <c r="A3" s="224" t="s">
        <v>606</v>
      </c>
      <c r="B3" s="224"/>
      <c r="C3" s="224"/>
      <c r="D3" s="224"/>
      <c r="E3" s="224"/>
      <c r="F3" s="224"/>
      <c r="G3" s="224"/>
      <c r="H3" s="224"/>
      <c r="I3" s="224"/>
      <c r="J3" s="224"/>
    </row>
    <row r="4" s="152" customFormat="true" ht="12.75" hidden="false" customHeight="true" outlineLevel="0" collapsed="false">
      <c r="A4" s="428" t="s">
        <v>607</v>
      </c>
      <c r="B4" s="428"/>
      <c r="C4" s="428"/>
      <c r="D4" s="428"/>
      <c r="E4" s="428"/>
      <c r="F4" s="428"/>
      <c r="G4" s="428"/>
      <c r="H4" s="428"/>
      <c r="I4" s="428"/>
      <c r="J4" s="428"/>
      <c r="L4" s="428"/>
    </row>
    <row r="5" s="404" customFormat="true" ht="24" hidden="false" customHeight="true" outlineLevel="0" collapsed="false">
      <c r="A5" s="157" t="s">
        <v>566</v>
      </c>
      <c r="B5" s="157"/>
      <c r="C5" s="158" t="s">
        <v>567</v>
      </c>
      <c r="D5" s="162"/>
      <c r="E5" s="162"/>
      <c r="F5" s="162"/>
      <c r="G5" s="162"/>
      <c r="H5" s="162"/>
      <c r="I5" s="162"/>
      <c r="J5" s="162"/>
      <c r="K5" s="162"/>
      <c r="L5" s="162"/>
    </row>
    <row r="6" s="404" customFormat="true" ht="62.25" hidden="false" customHeight="true" outlineLevel="0" collapsed="false">
      <c r="A6" s="157"/>
      <c r="B6" s="157"/>
      <c r="C6" s="158"/>
      <c r="D6" s="163" t="s">
        <v>305</v>
      </c>
      <c r="E6" s="163" t="s">
        <v>568</v>
      </c>
      <c r="F6" s="163" t="s">
        <v>608</v>
      </c>
      <c r="G6" s="157" t="s">
        <v>333</v>
      </c>
      <c r="H6" s="163" t="s">
        <v>570</v>
      </c>
      <c r="I6" s="163" t="s">
        <v>343</v>
      </c>
      <c r="J6" s="163" t="s">
        <v>571</v>
      </c>
      <c r="K6" s="163" t="s">
        <v>372</v>
      </c>
      <c r="L6" s="158" t="s">
        <v>609</v>
      </c>
    </row>
    <row r="7" s="404" customFormat="true" ht="62.25" hidden="false" customHeight="true" outlineLevel="0" collapsed="false">
      <c r="A7" s="157"/>
      <c r="B7" s="157"/>
      <c r="C7" s="158"/>
      <c r="D7" s="163"/>
      <c r="E7" s="163"/>
      <c r="F7" s="163"/>
      <c r="G7" s="157"/>
      <c r="H7" s="163"/>
      <c r="I7" s="163"/>
      <c r="J7" s="163"/>
      <c r="K7" s="163"/>
      <c r="L7" s="158"/>
    </row>
    <row r="8" s="404" customFormat="true" ht="62.25" hidden="false" customHeight="true" outlineLevel="0" collapsed="false">
      <c r="A8" s="157"/>
      <c r="B8" s="157"/>
      <c r="C8" s="158"/>
      <c r="D8" s="163"/>
      <c r="E8" s="163"/>
      <c r="F8" s="163"/>
      <c r="G8" s="157"/>
      <c r="H8" s="163"/>
      <c r="I8" s="163"/>
      <c r="J8" s="163"/>
      <c r="K8" s="163"/>
      <c r="L8" s="158"/>
    </row>
    <row r="9" s="404" customFormat="true" ht="12" hidden="false" customHeight="true" outlineLevel="0" collapsed="false">
      <c r="A9" s="405" t="s">
        <v>610</v>
      </c>
      <c r="B9" s="405"/>
      <c r="C9" s="405"/>
      <c r="D9" s="405"/>
      <c r="E9" s="405"/>
      <c r="F9" s="405"/>
      <c r="G9" s="405"/>
      <c r="H9" s="405"/>
      <c r="I9" s="405"/>
      <c r="J9" s="405"/>
      <c r="K9" s="405"/>
      <c r="L9" s="405"/>
    </row>
    <row r="10" s="404" customFormat="true" ht="12" hidden="false" customHeight="true" outlineLevel="0" collapsed="false">
      <c r="A10" s="418" t="s">
        <v>611</v>
      </c>
      <c r="B10" s="418"/>
      <c r="C10" s="418"/>
      <c r="D10" s="418"/>
      <c r="E10" s="418"/>
      <c r="F10" s="418"/>
      <c r="G10" s="418"/>
      <c r="H10" s="418"/>
      <c r="I10" s="418"/>
      <c r="J10" s="418"/>
      <c r="K10" s="418"/>
      <c r="L10" s="418"/>
    </row>
    <row r="11" s="404" customFormat="true" ht="12.75" hidden="false" customHeight="true" outlineLevel="0" collapsed="false">
      <c r="A11" s="408" t="n">
        <v>2010</v>
      </c>
      <c r="B11" s="169" t="s">
        <v>354</v>
      </c>
      <c r="C11" s="419" t="n">
        <v>3.9</v>
      </c>
      <c r="D11" s="419" t="n">
        <v>4.8</v>
      </c>
      <c r="E11" s="419" t="n">
        <v>5.4</v>
      </c>
      <c r="F11" s="419" t="n">
        <v>11.3</v>
      </c>
      <c r="G11" s="419" t="n">
        <v>4.4</v>
      </c>
      <c r="H11" s="419" t="n">
        <v>2.8</v>
      </c>
      <c r="I11" s="419" t="n">
        <v>-0.1</v>
      </c>
      <c r="J11" s="419" t="n">
        <v>5.3</v>
      </c>
      <c r="K11" s="419" t="n">
        <v>8.2</v>
      </c>
      <c r="L11" s="420" t="n">
        <v>4</v>
      </c>
    </row>
    <row r="12" s="404" customFormat="true" ht="12.75" hidden="false" customHeight="true" outlineLevel="0" collapsed="false">
      <c r="A12" s="408" t="n">
        <v>2011</v>
      </c>
      <c r="B12" s="169" t="s">
        <v>356</v>
      </c>
      <c r="C12" s="419" t="n">
        <v>5.6</v>
      </c>
      <c r="D12" s="419" t="n">
        <v>8.2</v>
      </c>
      <c r="E12" s="419" t="n">
        <v>18.9</v>
      </c>
      <c r="F12" s="419" t="n">
        <v>3.2</v>
      </c>
      <c r="G12" s="419" t="n">
        <v>-6</v>
      </c>
      <c r="H12" s="419" t="n">
        <v>3.1</v>
      </c>
      <c r="I12" s="419" t="n">
        <v>0.9</v>
      </c>
      <c r="J12" s="419" t="n">
        <v>1.5</v>
      </c>
      <c r="K12" s="419" t="n">
        <v>8.3</v>
      </c>
      <c r="L12" s="420" t="n">
        <v>0.5</v>
      </c>
    </row>
    <row r="13" s="404" customFormat="true" ht="12" hidden="false" customHeight="true" outlineLevel="0" collapsed="false">
      <c r="A13" s="408"/>
      <c r="B13" s="169" t="s">
        <v>359</v>
      </c>
      <c r="C13" s="419" t="n">
        <v>5.1</v>
      </c>
      <c r="D13" s="419" t="n">
        <v>7.6</v>
      </c>
      <c r="E13" s="419" t="n">
        <v>10.8</v>
      </c>
      <c r="F13" s="419" t="n">
        <v>6.4</v>
      </c>
      <c r="G13" s="419" t="n">
        <v>1.4</v>
      </c>
      <c r="H13" s="419" t="n">
        <v>2.2</v>
      </c>
      <c r="I13" s="419" t="n">
        <v>2.3</v>
      </c>
      <c r="J13" s="419" t="n">
        <v>4.9</v>
      </c>
      <c r="K13" s="419" t="n">
        <v>8.8</v>
      </c>
      <c r="L13" s="420" t="n">
        <v>2.7</v>
      </c>
    </row>
    <row r="14" s="404" customFormat="true" ht="12" hidden="false" customHeight="true" outlineLevel="0" collapsed="false">
      <c r="A14" s="408"/>
      <c r="B14" s="169" t="s">
        <v>362</v>
      </c>
      <c r="C14" s="419" t="n">
        <v>5.2</v>
      </c>
      <c r="D14" s="419" t="n">
        <v>7.5</v>
      </c>
      <c r="E14" s="419" t="n">
        <v>3.9</v>
      </c>
      <c r="F14" s="419" t="n">
        <v>7.2</v>
      </c>
      <c r="G14" s="419" t="n">
        <v>3.4</v>
      </c>
      <c r="H14" s="419" t="n">
        <v>2.5</v>
      </c>
      <c r="I14" s="419" t="n">
        <v>2.3</v>
      </c>
      <c r="J14" s="419" t="n">
        <v>7.3</v>
      </c>
      <c r="K14" s="419" t="n">
        <v>6.9</v>
      </c>
      <c r="L14" s="420" t="n">
        <v>2.9</v>
      </c>
    </row>
    <row r="15" s="404" customFormat="true" ht="12" hidden="false" customHeight="true" outlineLevel="0" collapsed="false">
      <c r="A15" s="408"/>
      <c r="B15" s="169" t="s">
        <v>354</v>
      </c>
      <c r="C15" s="419" t="n">
        <v>5.5</v>
      </c>
      <c r="D15" s="419" t="n">
        <v>7.9</v>
      </c>
      <c r="E15" s="419" t="n">
        <v>4.6</v>
      </c>
      <c r="F15" s="419" t="n">
        <v>7.3</v>
      </c>
      <c r="G15" s="419" t="n">
        <v>3</v>
      </c>
      <c r="H15" s="419" t="n">
        <v>2.7</v>
      </c>
      <c r="I15" s="419" t="n">
        <v>2.4</v>
      </c>
      <c r="J15" s="419" t="n">
        <v>6.4</v>
      </c>
      <c r="K15" s="419" t="n">
        <v>8.4</v>
      </c>
      <c r="L15" s="420" t="n">
        <v>2</v>
      </c>
    </row>
    <row r="16" s="404" customFormat="true" ht="12.75" hidden="false" customHeight="true" outlineLevel="0" collapsed="false">
      <c r="A16" s="408" t="n">
        <v>2012</v>
      </c>
      <c r="B16" s="169" t="s">
        <v>356</v>
      </c>
      <c r="C16" s="419" t="n">
        <v>4.6</v>
      </c>
      <c r="D16" s="419" t="n">
        <v>6.6</v>
      </c>
      <c r="E16" s="419" t="n">
        <v>13.5</v>
      </c>
      <c r="F16" s="419" t="n">
        <v>2.6</v>
      </c>
      <c r="G16" s="419" t="n">
        <v>-1.5</v>
      </c>
      <c r="H16" s="419" t="n">
        <v>2.6</v>
      </c>
      <c r="I16" s="419" t="n">
        <v>1.1</v>
      </c>
      <c r="J16" s="419" t="n">
        <v>3.9</v>
      </c>
      <c r="K16" s="419" t="n">
        <v>13.6</v>
      </c>
      <c r="L16" s="420" t="n">
        <v>1.9</v>
      </c>
    </row>
    <row r="17" s="404" customFormat="true" ht="12" hidden="false" customHeight="true" outlineLevel="0" collapsed="false">
      <c r="A17" s="411" t="s">
        <v>612</v>
      </c>
      <c r="B17" s="411"/>
      <c r="C17" s="411"/>
      <c r="D17" s="411"/>
      <c r="E17" s="411"/>
      <c r="F17" s="411"/>
      <c r="G17" s="411"/>
      <c r="H17" s="411"/>
      <c r="I17" s="411"/>
      <c r="J17" s="411"/>
      <c r="K17" s="411"/>
      <c r="L17" s="411"/>
    </row>
    <row r="18" s="404" customFormat="true" ht="12" hidden="false" customHeight="true" outlineLevel="0" collapsed="false">
      <c r="A18" s="418" t="s">
        <v>613</v>
      </c>
      <c r="B18" s="418"/>
      <c r="C18" s="418"/>
      <c r="D18" s="418"/>
      <c r="E18" s="418"/>
      <c r="F18" s="418"/>
      <c r="G18" s="418"/>
      <c r="H18" s="418"/>
      <c r="I18" s="418"/>
      <c r="J18" s="418"/>
      <c r="K18" s="418"/>
      <c r="L18" s="418"/>
    </row>
    <row r="19" s="404" customFormat="true" ht="12.75" hidden="false" customHeight="true" outlineLevel="0" collapsed="false">
      <c r="A19" s="408" t="n">
        <v>2010</v>
      </c>
      <c r="B19" s="169" t="s">
        <v>354</v>
      </c>
      <c r="C19" s="419" t="n">
        <v>3.9</v>
      </c>
      <c r="D19" s="419" t="n">
        <v>4.5</v>
      </c>
      <c r="E19" s="419" t="n">
        <v>6.2</v>
      </c>
      <c r="F19" s="419" t="n">
        <v>11.6</v>
      </c>
      <c r="G19" s="419" t="n">
        <v>4.4</v>
      </c>
      <c r="H19" s="419" t="n">
        <v>2.7</v>
      </c>
      <c r="I19" s="419" t="n">
        <v>1.3</v>
      </c>
      <c r="J19" s="419" t="n">
        <v>5.5</v>
      </c>
      <c r="K19" s="419" t="n">
        <v>7.5</v>
      </c>
      <c r="L19" s="420" t="n">
        <v>5.5</v>
      </c>
    </row>
    <row r="20" s="404" customFormat="true" ht="12.75" hidden="false" customHeight="true" outlineLevel="0" collapsed="false">
      <c r="A20" s="408" t="n">
        <v>2011</v>
      </c>
      <c r="B20" s="169" t="s">
        <v>356</v>
      </c>
      <c r="C20" s="419" t="n">
        <v>5.4</v>
      </c>
      <c r="D20" s="419" t="n">
        <v>7.7</v>
      </c>
      <c r="E20" s="419" t="n">
        <v>19.8</v>
      </c>
      <c r="F20" s="419" t="n">
        <v>-1.5</v>
      </c>
      <c r="G20" s="419" t="n">
        <v>-3.8</v>
      </c>
      <c r="H20" s="419" t="n">
        <v>2.9</v>
      </c>
      <c r="I20" s="419" t="n">
        <v>1.4</v>
      </c>
      <c r="J20" s="419" t="n">
        <v>1.7</v>
      </c>
      <c r="K20" s="419" t="n">
        <v>7.8</v>
      </c>
      <c r="L20" s="420" t="n">
        <v>4</v>
      </c>
    </row>
    <row r="21" s="404" customFormat="true" ht="12" hidden="false" customHeight="true" outlineLevel="0" collapsed="false">
      <c r="A21" s="408"/>
      <c r="B21" s="169" t="s">
        <v>359</v>
      </c>
      <c r="C21" s="419" t="n">
        <v>5.4</v>
      </c>
      <c r="D21" s="419" t="n">
        <v>7.7</v>
      </c>
      <c r="E21" s="419" t="n">
        <v>12.1</v>
      </c>
      <c r="F21" s="419" t="n">
        <v>2.3</v>
      </c>
      <c r="G21" s="419" t="n">
        <v>1.9</v>
      </c>
      <c r="H21" s="419" t="n">
        <v>2.3</v>
      </c>
      <c r="I21" s="419" t="n">
        <v>2.7</v>
      </c>
      <c r="J21" s="419" t="n">
        <v>17.6</v>
      </c>
      <c r="K21" s="419" t="n">
        <v>9.2</v>
      </c>
      <c r="L21" s="420" t="n">
        <v>4.5</v>
      </c>
    </row>
    <row r="22" s="404" customFormat="true" ht="12" hidden="false" customHeight="true" outlineLevel="0" collapsed="false">
      <c r="A22" s="408"/>
      <c r="B22" s="169" t="s">
        <v>362</v>
      </c>
      <c r="C22" s="419" t="n">
        <v>5</v>
      </c>
      <c r="D22" s="419" t="n">
        <v>7</v>
      </c>
      <c r="E22" s="419" t="n">
        <v>5.4</v>
      </c>
      <c r="F22" s="419" t="n">
        <v>3.8</v>
      </c>
      <c r="G22" s="419" t="n">
        <v>3.2</v>
      </c>
      <c r="H22" s="419" t="n">
        <v>2.4</v>
      </c>
      <c r="I22" s="419" t="n">
        <v>3</v>
      </c>
      <c r="J22" s="419" t="n">
        <v>15.2</v>
      </c>
      <c r="K22" s="419" t="n">
        <v>6.7</v>
      </c>
      <c r="L22" s="420" t="n">
        <v>5.5</v>
      </c>
    </row>
    <row r="23" s="404" customFormat="true" ht="12" hidden="false" customHeight="true" outlineLevel="0" collapsed="false">
      <c r="A23" s="408"/>
      <c r="B23" s="169" t="s">
        <v>354</v>
      </c>
      <c r="C23" s="419" t="n">
        <v>4.6</v>
      </c>
      <c r="D23" s="419" t="n">
        <v>6.2</v>
      </c>
      <c r="E23" s="419" t="n">
        <v>5.6</v>
      </c>
      <c r="F23" s="419" t="n">
        <v>5.4</v>
      </c>
      <c r="G23" s="419" t="n">
        <v>2.6</v>
      </c>
      <c r="H23" s="419" t="n">
        <v>2.6</v>
      </c>
      <c r="I23" s="419" t="n">
        <v>3.5</v>
      </c>
      <c r="J23" s="419" t="n">
        <v>11.4</v>
      </c>
      <c r="K23" s="419" t="n">
        <v>8.3</v>
      </c>
      <c r="L23" s="420" t="n">
        <v>5.8</v>
      </c>
    </row>
    <row r="24" s="404" customFormat="true" ht="12.75" hidden="false" customHeight="true" outlineLevel="0" collapsed="false">
      <c r="A24" s="408" t="n">
        <v>2012</v>
      </c>
      <c r="B24" s="169" t="s">
        <v>356</v>
      </c>
      <c r="C24" s="419" t="n">
        <v>5.1</v>
      </c>
      <c r="D24" s="419" t="n">
        <v>7.3</v>
      </c>
      <c r="E24" s="419" t="n">
        <v>15.1</v>
      </c>
      <c r="F24" s="419" t="n">
        <v>2.7</v>
      </c>
      <c r="G24" s="419" t="n">
        <v>-1.1</v>
      </c>
      <c r="H24" s="419" t="n">
        <v>2.1</v>
      </c>
      <c r="I24" s="419" t="n">
        <v>7.2</v>
      </c>
      <c r="J24" s="419" t="n">
        <v>19.6</v>
      </c>
      <c r="K24" s="419" t="n">
        <v>13.4</v>
      </c>
      <c r="L24" s="420" t="n">
        <v>3.9</v>
      </c>
    </row>
    <row r="25" s="404" customFormat="true" ht="12" hidden="false" customHeight="true" outlineLevel="0" collapsed="false">
      <c r="A25" s="411" t="s">
        <v>614</v>
      </c>
      <c r="B25" s="411"/>
      <c r="C25" s="411"/>
      <c r="D25" s="411"/>
      <c r="E25" s="411"/>
      <c r="F25" s="411"/>
      <c r="G25" s="411"/>
      <c r="H25" s="411"/>
      <c r="I25" s="411"/>
      <c r="J25" s="411"/>
      <c r="K25" s="411"/>
      <c r="L25" s="411"/>
    </row>
    <row r="26" s="404" customFormat="true" ht="12" hidden="false" customHeight="true" outlineLevel="0" collapsed="false">
      <c r="A26" s="429" t="s">
        <v>615</v>
      </c>
      <c r="B26" s="429"/>
      <c r="C26" s="429"/>
      <c r="D26" s="429"/>
      <c r="E26" s="429"/>
      <c r="F26" s="429"/>
      <c r="G26" s="429"/>
      <c r="H26" s="429"/>
      <c r="I26" s="429"/>
      <c r="J26" s="429"/>
      <c r="K26" s="429"/>
      <c r="L26" s="429"/>
    </row>
    <row r="27" s="404" customFormat="true" ht="12.75" hidden="false" customHeight="true" outlineLevel="0" collapsed="false">
      <c r="A27" s="408" t="n">
        <v>2010</v>
      </c>
      <c r="B27" s="169" t="s">
        <v>354</v>
      </c>
      <c r="C27" s="419" t="n">
        <v>3.1</v>
      </c>
      <c r="D27" s="419" t="n">
        <v>3.6</v>
      </c>
      <c r="E27" s="419" t="n">
        <v>4.9</v>
      </c>
      <c r="F27" s="419" t="n">
        <v>8.5</v>
      </c>
      <c r="G27" s="419" t="n">
        <v>3.4</v>
      </c>
      <c r="H27" s="419" t="n">
        <v>2.2</v>
      </c>
      <c r="I27" s="419" t="n">
        <v>0.6</v>
      </c>
      <c r="J27" s="419" t="n">
        <v>4.6</v>
      </c>
      <c r="K27" s="419" t="n">
        <v>5.7</v>
      </c>
      <c r="L27" s="420" t="n">
        <v>4.3</v>
      </c>
    </row>
    <row r="28" s="404" customFormat="true" ht="12.75" hidden="false" customHeight="true" outlineLevel="0" collapsed="false">
      <c r="A28" s="408" t="n">
        <v>2011</v>
      </c>
      <c r="B28" s="169" t="s">
        <v>356</v>
      </c>
      <c r="C28" s="419" t="n">
        <v>4.2</v>
      </c>
      <c r="D28" s="419" t="n">
        <v>6.2</v>
      </c>
      <c r="E28" s="419" t="n">
        <v>15.9</v>
      </c>
      <c r="F28" s="419" t="n">
        <v>0</v>
      </c>
      <c r="G28" s="419" t="n">
        <v>-4.9</v>
      </c>
      <c r="H28" s="419" t="n">
        <v>2.1</v>
      </c>
      <c r="I28" s="419" t="n">
        <v>0.7</v>
      </c>
      <c r="J28" s="419" t="n">
        <v>1.4</v>
      </c>
      <c r="K28" s="419" t="n">
        <v>5.8</v>
      </c>
      <c r="L28" s="420" t="n">
        <v>3</v>
      </c>
    </row>
    <row r="29" s="404" customFormat="true" ht="12" hidden="false" customHeight="true" outlineLevel="0" collapsed="false">
      <c r="A29" s="408"/>
      <c r="B29" s="169" t="s">
        <v>359</v>
      </c>
      <c r="C29" s="419" t="n">
        <v>4.4</v>
      </c>
      <c r="D29" s="419" t="n">
        <v>6.4</v>
      </c>
      <c r="E29" s="419" t="n">
        <v>9.6</v>
      </c>
      <c r="F29" s="419" t="n">
        <v>2.2</v>
      </c>
      <c r="G29" s="419" t="n">
        <v>1.1</v>
      </c>
      <c r="H29" s="419" t="n">
        <v>1.9</v>
      </c>
      <c r="I29" s="419" t="n">
        <v>1.9</v>
      </c>
      <c r="J29" s="419" t="n">
        <v>16.8</v>
      </c>
      <c r="K29" s="419" t="n">
        <v>7.3</v>
      </c>
      <c r="L29" s="420" t="n">
        <v>3.6</v>
      </c>
    </row>
    <row r="30" s="404" customFormat="true" ht="12" hidden="false" customHeight="true" outlineLevel="0" collapsed="false">
      <c r="A30" s="408"/>
      <c r="B30" s="169" t="s">
        <v>362</v>
      </c>
      <c r="C30" s="419" t="n">
        <v>4.2</v>
      </c>
      <c r="D30" s="419" t="n">
        <v>5.9</v>
      </c>
      <c r="E30" s="419" t="n">
        <v>3.9</v>
      </c>
      <c r="F30" s="419" t="n">
        <v>3.3</v>
      </c>
      <c r="G30" s="419" t="n">
        <v>2.6</v>
      </c>
      <c r="H30" s="419" t="n">
        <v>1.9</v>
      </c>
      <c r="I30" s="419" t="n">
        <v>2.1</v>
      </c>
      <c r="J30" s="419" t="n">
        <v>14.4</v>
      </c>
      <c r="K30" s="419" t="n">
        <v>4.8</v>
      </c>
      <c r="L30" s="420" t="n">
        <v>4.5</v>
      </c>
    </row>
    <row r="31" s="404" customFormat="true" ht="12" hidden="false" customHeight="true" outlineLevel="0" collapsed="false">
      <c r="A31" s="408"/>
      <c r="B31" s="169" t="s">
        <v>354</v>
      </c>
      <c r="C31" s="419" t="n">
        <v>3.8</v>
      </c>
      <c r="D31" s="419" t="n">
        <v>5.2</v>
      </c>
      <c r="E31" s="419" t="n">
        <v>4.5</v>
      </c>
      <c r="F31" s="419" t="n">
        <v>4.6</v>
      </c>
      <c r="G31" s="419" t="n">
        <v>2</v>
      </c>
      <c r="H31" s="419" t="n">
        <v>2.1</v>
      </c>
      <c r="I31" s="419" t="n">
        <v>2.7</v>
      </c>
      <c r="J31" s="419" t="n">
        <v>10.9</v>
      </c>
      <c r="K31" s="419" t="n">
        <v>6.3</v>
      </c>
      <c r="L31" s="420" t="n">
        <v>4.5</v>
      </c>
    </row>
    <row r="32" s="404" customFormat="true" ht="12.75" hidden="false" customHeight="true" outlineLevel="0" collapsed="false">
      <c r="A32" s="408" t="n">
        <v>2012</v>
      </c>
      <c r="B32" s="169" t="s">
        <v>356</v>
      </c>
      <c r="C32" s="419" t="n">
        <v>4</v>
      </c>
      <c r="D32" s="419" t="n">
        <v>6</v>
      </c>
      <c r="E32" s="419" t="n">
        <v>12.4</v>
      </c>
      <c r="F32" s="419" t="n">
        <v>1.7</v>
      </c>
      <c r="G32" s="419" t="n">
        <v>-1.7</v>
      </c>
      <c r="H32" s="419" t="n">
        <v>1.6</v>
      </c>
      <c r="I32" s="419" t="n">
        <v>5.4</v>
      </c>
      <c r="J32" s="419" t="n">
        <v>16.3</v>
      </c>
      <c r="K32" s="419" t="n">
        <v>10.5</v>
      </c>
      <c r="L32" s="420" t="n">
        <v>3.1</v>
      </c>
    </row>
    <row r="33" s="404" customFormat="true" ht="10.5" hidden="false" customHeight="true" outlineLevel="0" collapsed="false">
      <c r="A33" s="408"/>
      <c r="B33" s="430"/>
      <c r="C33" s="197"/>
      <c r="D33" s="197"/>
      <c r="E33" s="197"/>
      <c r="F33" s="197"/>
      <c r="G33" s="197"/>
      <c r="H33" s="197"/>
      <c r="I33" s="197"/>
      <c r="J33" s="197"/>
      <c r="K33" s="197"/>
      <c r="L33" s="197"/>
    </row>
    <row r="34" customFormat="false" ht="10.5" hidden="false" customHeight="true" outlineLevel="0" collapsed="false">
      <c r="A34" s="431" t="s">
        <v>616</v>
      </c>
      <c r="B34" s="431"/>
      <c r="C34" s="431"/>
      <c r="D34" s="431"/>
      <c r="E34" s="431"/>
      <c r="F34" s="431"/>
      <c r="G34" s="431"/>
      <c r="H34" s="431"/>
      <c r="I34" s="431"/>
      <c r="J34" s="431"/>
      <c r="K34" s="431"/>
      <c r="L34" s="431"/>
    </row>
    <row r="35" customFormat="false" ht="10.5" hidden="false" customHeight="true" outlineLevel="0" collapsed="false">
      <c r="A35" s="431" t="s">
        <v>617</v>
      </c>
      <c r="B35" s="431"/>
      <c r="C35" s="431"/>
      <c r="D35" s="431"/>
      <c r="E35" s="431"/>
      <c r="F35" s="431"/>
      <c r="G35" s="431"/>
      <c r="H35" s="431"/>
      <c r="I35" s="431"/>
      <c r="J35" s="431"/>
      <c r="K35" s="431"/>
      <c r="L35" s="431"/>
    </row>
  </sheetData>
  <mergeCells count="20">
    <mergeCell ref="A5:B8"/>
    <mergeCell ref="C5:C8"/>
    <mergeCell ref="D5:L5"/>
    <mergeCell ref="D6:D8"/>
    <mergeCell ref="E6:E8"/>
    <mergeCell ref="F6:F8"/>
    <mergeCell ref="G6:G8"/>
    <mergeCell ref="H6:H8"/>
    <mergeCell ref="I6:I8"/>
    <mergeCell ref="J6:J8"/>
    <mergeCell ref="K6:K8"/>
    <mergeCell ref="L6:L8"/>
    <mergeCell ref="A9:L9"/>
    <mergeCell ref="A10:L10"/>
    <mergeCell ref="A17:L17"/>
    <mergeCell ref="A18:L18"/>
    <mergeCell ref="A25:L25"/>
    <mergeCell ref="A26:L26"/>
    <mergeCell ref="A34:L34"/>
    <mergeCell ref="A35:L35"/>
  </mergeCells>
  <hyperlinks>
    <hyperlink ref="K1" location="'Spis tablic     List of tables'!A1" display="Powrót do spisu tablic"/>
    <hyperlink ref="K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404" width="8.12"/>
    <col collapsed="false" customWidth="true" hidden="false" outlineLevel="0" max="2" min="2" style="404" width="12.36"/>
    <col collapsed="false" customWidth="true" hidden="false" outlineLevel="0" max="12" min="3" style="404" width="10.62"/>
    <col collapsed="false" customWidth="false" hidden="false" outlineLevel="0" max="13" min="13" style="404" width="8.99"/>
    <col collapsed="false" customWidth="true" hidden="false" outlineLevel="0" max="14" min="14" style="404" width="2.37"/>
    <col collapsed="false" customWidth="false" hidden="false" outlineLevel="0" max="15" min="15" style="404" width="8.99"/>
    <col collapsed="false" customWidth="true" hidden="false" outlineLevel="0" max="16" min="16" style="404" width="2.37"/>
    <col collapsed="false" customWidth="false" hidden="false" outlineLevel="0" max="17" min="17" style="404" width="8.99"/>
    <col collapsed="false" customWidth="true" hidden="false" outlineLevel="0" max="18" min="18" style="404" width="2.37"/>
    <col collapsed="false" customWidth="false" hidden="false" outlineLevel="0" max="19" min="19" style="404" width="8.99"/>
    <col collapsed="false" customWidth="true" hidden="false" outlineLevel="0" max="20" min="20" style="404" width="2.37"/>
    <col collapsed="false" customWidth="false" hidden="false" outlineLevel="0" max="21" min="21" style="404" width="8.99"/>
    <col collapsed="false" customWidth="true" hidden="false" outlineLevel="0" max="22" min="22" style="404" width="2.37"/>
    <col collapsed="false" customWidth="false" hidden="false" outlineLevel="0" max="23" min="23" style="404" width="8.99"/>
    <col collapsed="false" customWidth="true" hidden="false" outlineLevel="0" max="24" min="24" style="404" width="2.37"/>
    <col collapsed="false" customWidth="false" hidden="false" outlineLevel="0" max="25" min="25" style="404" width="8.99"/>
    <col collapsed="false" customWidth="true" hidden="false" outlineLevel="0" max="26" min="26" style="404" width="2.37"/>
    <col collapsed="false" customWidth="false" hidden="false" outlineLevel="0" max="27" min="27" style="404" width="8.99"/>
    <col collapsed="false" customWidth="true" hidden="false" outlineLevel="0" max="28" min="28" style="404" width="2.37"/>
    <col collapsed="false" customWidth="false" hidden="false" outlineLevel="0" max="29" min="29" style="404" width="8.99"/>
    <col collapsed="false" customWidth="true" hidden="false" outlineLevel="0" max="30" min="30" style="404" width="2.37"/>
    <col collapsed="false" customWidth="false" hidden="false" outlineLevel="0" max="257" min="31" style="404" width="8.99"/>
  </cols>
  <sheetData>
    <row r="1" s="433" customFormat="true" ht="12.75" hidden="false" customHeight="true" outlineLevel="0" collapsed="false">
      <c r="A1" s="432"/>
      <c r="B1" s="432"/>
      <c r="C1" s="432"/>
      <c r="G1" s="434"/>
      <c r="H1" s="435"/>
      <c r="K1" s="74" t="s">
        <v>145</v>
      </c>
      <c r="L1" s="74"/>
    </row>
    <row r="2" customFormat="false" ht="12.75" hidden="false" customHeight="true" outlineLevel="0" collapsed="false">
      <c r="A2" s="436"/>
      <c r="B2" s="436"/>
      <c r="C2" s="436"/>
      <c r="K2" s="92" t="s">
        <v>147</v>
      </c>
      <c r="L2" s="92"/>
    </row>
    <row r="3" s="415" customFormat="true" ht="12.75" hidden="false" customHeight="true" outlineLevel="0" collapsed="false">
      <c r="A3" s="437" t="s">
        <v>618</v>
      </c>
      <c r="B3" s="437"/>
      <c r="C3" s="437"/>
      <c r="D3" s="437"/>
      <c r="E3" s="437"/>
      <c r="F3" s="437"/>
      <c r="G3" s="437"/>
      <c r="H3" s="437"/>
      <c r="I3" s="437"/>
      <c r="J3" s="437"/>
      <c r="K3" s="437"/>
      <c r="L3" s="437"/>
    </row>
    <row r="4" s="415" customFormat="true" ht="12.75" hidden="false" customHeight="true" outlineLevel="0" collapsed="false">
      <c r="A4" s="437" t="s">
        <v>619</v>
      </c>
      <c r="B4" s="437"/>
      <c r="C4" s="437"/>
      <c r="D4" s="437"/>
      <c r="E4" s="437"/>
      <c r="F4" s="437"/>
      <c r="G4" s="437"/>
      <c r="H4" s="437"/>
      <c r="I4" s="437"/>
      <c r="J4" s="437"/>
      <c r="K4" s="437"/>
      <c r="L4" s="437"/>
    </row>
    <row r="5" customFormat="false" ht="24" hidden="false" customHeight="true" outlineLevel="0" collapsed="false">
      <c r="A5" s="157" t="s">
        <v>566</v>
      </c>
      <c r="B5" s="157"/>
      <c r="C5" s="158" t="s">
        <v>567</v>
      </c>
      <c r="D5" s="162"/>
      <c r="E5" s="162"/>
      <c r="F5" s="162"/>
      <c r="G5" s="162"/>
      <c r="H5" s="162"/>
      <c r="I5" s="162"/>
      <c r="J5" s="162"/>
      <c r="K5" s="162"/>
      <c r="L5" s="162"/>
    </row>
    <row r="6" customFormat="false" ht="62.25" hidden="false" customHeight="true" outlineLevel="0" collapsed="false">
      <c r="A6" s="157"/>
      <c r="B6" s="157"/>
      <c r="C6" s="158"/>
      <c r="D6" s="163" t="s">
        <v>305</v>
      </c>
      <c r="E6" s="163" t="s">
        <v>568</v>
      </c>
      <c r="F6" s="163" t="s">
        <v>608</v>
      </c>
      <c r="G6" s="157" t="s">
        <v>333</v>
      </c>
      <c r="H6" s="163" t="s">
        <v>570</v>
      </c>
      <c r="I6" s="163" t="s">
        <v>343</v>
      </c>
      <c r="J6" s="163" t="s">
        <v>571</v>
      </c>
      <c r="K6" s="163" t="s">
        <v>372</v>
      </c>
      <c r="L6" s="158" t="s">
        <v>609</v>
      </c>
    </row>
    <row r="7" customFormat="false" ht="62.25" hidden="false" customHeight="true" outlineLevel="0" collapsed="false">
      <c r="A7" s="157"/>
      <c r="B7" s="157"/>
      <c r="C7" s="158"/>
      <c r="D7" s="163"/>
      <c r="E7" s="163"/>
      <c r="F7" s="163"/>
      <c r="G7" s="157"/>
      <c r="H7" s="163"/>
      <c r="I7" s="163"/>
      <c r="J7" s="163"/>
      <c r="K7" s="163"/>
      <c r="L7" s="158"/>
    </row>
    <row r="8" customFormat="false" ht="62.25" hidden="false" customHeight="true" outlineLevel="0" collapsed="false">
      <c r="A8" s="157"/>
      <c r="B8" s="157"/>
      <c r="C8" s="158"/>
      <c r="D8" s="163"/>
      <c r="E8" s="163"/>
      <c r="F8" s="163"/>
      <c r="G8" s="157"/>
      <c r="H8" s="163"/>
      <c r="I8" s="163"/>
      <c r="J8" s="163"/>
      <c r="K8" s="163"/>
      <c r="L8" s="158"/>
    </row>
    <row r="9" customFormat="false" ht="12" hidden="false" customHeight="true" outlineLevel="0" collapsed="false">
      <c r="A9" s="405" t="s">
        <v>620</v>
      </c>
      <c r="B9" s="405"/>
      <c r="C9" s="405"/>
      <c r="D9" s="405"/>
      <c r="E9" s="405"/>
      <c r="F9" s="405"/>
      <c r="G9" s="405"/>
      <c r="H9" s="405"/>
      <c r="I9" s="405"/>
      <c r="J9" s="405"/>
      <c r="K9" s="405"/>
      <c r="L9" s="405"/>
    </row>
    <row r="10" customFormat="false" ht="12" hidden="false" customHeight="true" outlineLevel="0" collapsed="false">
      <c r="A10" s="418" t="s">
        <v>621</v>
      </c>
      <c r="B10" s="418"/>
      <c r="C10" s="418"/>
      <c r="D10" s="418"/>
      <c r="E10" s="418"/>
      <c r="F10" s="418"/>
      <c r="G10" s="418"/>
      <c r="H10" s="418"/>
      <c r="I10" s="418"/>
      <c r="J10" s="418"/>
      <c r="K10" s="418"/>
      <c r="L10" s="418"/>
    </row>
    <row r="11" customFormat="false" ht="12.75" hidden="false" customHeight="true" outlineLevel="0" collapsed="false">
      <c r="A11" s="438" t="n">
        <v>2010</v>
      </c>
      <c r="B11" s="169" t="s">
        <v>354</v>
      </c>
      <c r="C11" s="439" t="n">
        <v>96.1</v>
      </c>
      <c r="D11" s="439" t="n">
        <v>95.5</v>
      </c>
      <c r="E11" s="439" t="n">
        <v>93.8</v>
      </c>
      <c r="F11" s="439" t="n">
        <v>88.4</v>
      </c>
      <c r="G11" s="439" t="n">
        <v>95.6</v>
      </c>
      <c r="H11" s="439" t="n">
        <v>97.3</v>
      </c>
      <c r="I11" s="439" t="n">
        <v>98.7</v>
      </c>
      <c r="J11" s="439" t="n">
        <v>94.5</v>
      </c>
      <c r="K11" s="439" t="n">
        <v>92.5</v>
      </c>
      <c r="L11" s="440" t="n">
        <v>94.5</v>
      </c>
    </row>
    <row r="12" customFormat="false" ht="12.75" hidden="false" customHeight="true" outlineLevel="0" collapsed="false">
      <c r="A12" s="438" t="n">
        <v>2011</v>
      </c>
      <c r="B12" s="169" t="s">
        <v>356</v>
      </c>
      <c r="C12" s="439" t="n">
        <v>94.6</v>
      </c>
      <c r="D12" s="439" t="n">
        <v>92.3</v>
      </c>
      <c r="E12" s="439" t="n">
        <v>80.2</v>
      </c>
      <c r="F12" s="439" t="n">
        <v>101.5</v>
      </c>
      <c r="G12" s="439" t="n">
        <v>103.8</v>
      </c>
      <c r="H12" s="439" t="n">
        <v>97.1</v>
      </c>
      <c r="I12" s="439" t="n">
        <v>98.6</v>
      </c>
      <c r="J12" s="439" t="n">
        <v>98.3</v>
      </c>
      <c r="K12" s="439" t="n">
        <v>92.2</v>
      </c>
      <c r="L12" s="440" t="n">
        <v>96</v>
      </c>
    </row>
    <row r="13" customFormat="false" ht="12" hidden="false" customHeight="true" outlineLevel="0" collapsed="false">
      <c r="A13" s="438"/>
      <c r="B13" s="169" t="s">
        <v>359</v>
      </c>
      <c r="C13" s="439" t="n">
        <v>94.7</v>
      </c>
      <c r="D13" s="439" t="n">
        <v>92.3</v>
      </c>
      <c r="E13" s="439" t="n">
        <v>87.9</v>
      </c>
      <c r="F13" s="439" t="n">
        <v>97.7</v>
      </c>
      <c r="G13" s="439" t="n">
        <v>98.1</v>
      </c>
      <c r="H13" s="439" t="n">
        <v>97.7</v>
      </c>
      <c r="I13" s="439" t="n">
        <v>97.3</v>
      </c>
      <c r="J13" s="439" t="n">
        <v>95.1</v>
      </c>
      <c r="K13" s="439" t="n">
        <v>90.8</v>
      </c>
      <c r="L13" s="440" t="n">
        <v>95.5</v>
      </c>
    </row>
    <row r="14" customFormat="false" ht="12" hidden="false" customHeight="true" outlineLevel="0" collapsed="false">
      <c r="A14" s="438"/>
      <c r="B14" s="169" t="s">
        <v>362</v>
      </c>
      <c r="C14" s="439" t="n">
        <v>95</v>
      </c>
      <c r="D14" s="439" t="n">
        <v>93</v>
      </c>
      <c r="E14" s="439" t="n">
        <v>94.6</v>
      </c>
      <c r="F14" s="439" t="n">
        <v>96.2</v>
      </c>
      <c r="G14" s="439" t="n">
        <v>96.8</v>
      </c>
      <c r="H14" s="439" t="n">
        <v>97.7</v>
      </c>
      <c r="I14" s="439" t="n">
        <v>97</v>
      </c>
      <c r="J14" s="439" t="n">
        <v>93.3</v>
      </c>
      <c r="K14" s="439" t="n">
        <v>93.3</v>
      </c>
      <c r="L14" s="440" t="n">
        <v>94.5</v>
      </c>
    </row>
    <row r="15" customFormat="false" ht="12" hidden="false" customHeight="true" outlineLevel="0" collapsed="false">
      <c r="A15" s="438"/>
      <c r="B15" s="169" t="s">
        <v>354</v>
      </c>
      <c r="C15" s="439" t="n">
        <v>95.4</v>
      </c>
      <c r="D15" s="439" t="n">
        <v>93.8</v>
      </c>
      <c r="E15" s="439" t="n">
        <v>94.4</v>
      </c>
      <c r="F15" s="439" t="n">
        <v>94.6</v>
      </c>
      <c r="G15" s="439" t="n">
        <v>97.4</v>
      </c>
      <c r="H15" s="439" t="n">
        <v>97.4</v>
      </c>
      <c r="I15" s="439" t="n">
        <v>96.5</v>
      </c>
      <c r="J15" s="439" t="n">
        <v>94.3</v>
      </c>
      <c r="K15" s="439" t="n">
        <v>91.7</v>
      </c>
      <c r="L15" s="440" t="n">
        <v>94.2</v>
      </c>
    </row>
    <row r="16" customFormat="false" ht="12.75" hidden="false" customHeight="true" outlineLevel="0" collapsed="false">
      <c r="A16" s="438" t="n">
        <v>2012</v>
      </c>
      <c r="B16" s="169" t="s">
        <v>356</v>
      </c>
      <c r="C16" s="439" t="n">
        <v>95</v>
      </c>
      <c r="D16" s="439" t="n">
        <v>92.7</v>
      </c>
      <c r="E16" s="439" t="n">
        <v>84.9</v>
      </c>
      <c r="F16" s="439" t="n">
        <v>97.3</v>
      </c>
      <c r="G16" s="439" t="n">
        <v>101.1</v>
      </c>
      <c r="H16" s="439" t="n">
        <v>98</v>
      </c>
      <c r="I16" s="439" t="n">
        <v>92.8</v>
      </c>
      <c r="J16" s="439" t="n">
        <v>96</v>
      </c>
      <c r="K16" s="439" t="n">
        <v>86.6</v>
      </c>
      <c r="L16" s="440" t="n">
        <v>96.1</v>
      </c>
    </row>
    <row r="17" customFormat="false" ht="12" hidden="false" customHeight="true" outlineLevel="0" collapsed="false">
      <c r="A17" s="411" t="s">
        <v>622</v>
      </c>
      <c r="B17" s="411"/>
      <c r="C17" s="411"/>
      <c r="D17" s="411"/>
      <c r="E17" s="411"/>
      <c r="F17" s="411"/>
      <c r="G17" s="411"/>
      <c r="H17" s="411"/>
      <c r="I17" s="411"/>
      <c r="J17" s="411"/>
      <c r="K17" s="411"/>
      <c r="L17" s="411"/>
    </row>
    <row r="18" customFormat="false" ht="12" hidden="false" customHeight="true" outlineLevel="0" collapsed="false">
      <c r="A18" s="418" t="s">
        <v>623</v>
      </c>
      <c r="B18" s="418"/>
      <c r="C18" s="418"/>
      <c r="D18" s="418"/>
      <c r="E18" s="418"/>
      <c r="F18" s="418"/>
      <c r="G18" s="418"/>
      <c r="H18" s="418"/>
      <c r="I18" s="418"/>
      <c r="J18" s="418"/>
      <c r="K18" s="418"/>
      <c r="L18" s="418"/>
    </row>
    <row r="19" customFormat="false" ht="12.75" hidden="false" customHeight="true" outlineLevel="0" collapsed="false">
      <c r="A19" s="438" t="n">
        <v>2010</v>
      </c>
      <c r="B19" s="169" t="s">
        <v>354</v>
      </c>
      <c r="C19" s="439" t="n">
        <v>28</v>
      </c>
      <c r="D19" s="439" t="n">
        <v>31.2</v>
      </c>
      <c r="E19" s="439" t="n">
        <v>32</v>
      </c>
      <c r="F19" s="439" t="n">
        <v>84.8</v>
      </c>
      <c r="G19" s="439" t="n">
        <v>50</v>
      </c>
      <c r="H19" s="439" t="n">
        <v>9.2</v>
      </c>
      <c r="I19" s="439" t="n">
        <v>44.8</v>
      </c>
      <c r="J19" s="439" t="n">
        <v>58.4</v>
      </c>
      <c r="K19" s="439" t="n">
        <v>205.7</v>
      </c>
      <c r="L19" s="440" t="n">
        <v>149.3</v>
      </c>
    </row>
    <row r="20" customFormat="false" ht="12.75" hidden="false" customHeight="true" outlineLevel="0" collapsed="false">
      <c r="A20" s="438" t="n">
        <v>2011</v>
      </c>
      <c r="B20" s="169" t="s">
        <v>356</v>
      </c>
      <c r="C20" s="439" t="n">
        <v>26.2</v>
      </c>
      <c r="D20" s="439" t="n">
        <v>30.8</v>
      </c>
      <c r="E20" s="439" t="n">
        <v>95.2</v>
      </c>
      <c r="F20" s="439" t="n">
        <v>101.2</v>
      </c>
      <c r="G20" s="439" t="n">
        <v>35</v>
      </c>
      <c r="H20" s="439" t="n">
        <v>7</v>
      </c>
      <c r="I20" s="439" t="n">
        <v>43.8</v>
      </c>
      <c r="J20" s="439" t="n">
        <v>80.8</v>
      </c>
      <c r="K20" s="439" t="n">
        <v>291.3</v>
      </c>
      <c r="L20" s="440" t="n">
        <v>198.2</v>
      </c>
    </row>
    <row r="21" customFormat="false" ht="12" hidden="false" customHeight="true" outlineLevel="0" collapsed="false">
      <c r="A21" s="438"/>
      <c r="B21" s="169" t="s">
        <v>359</v>
      </c>
      <c r="C21" s="439" t="n">
        <v>27.2</v>
      </c>
      <c r="D21" s="439" t="n">
        <v>33.3</v>
      </c>
      <c r="E21" s="439" t="n">
        <v>99.7</v>
      </c>
      <c r="F21" s="439" t="n">
        <v>96.8</v>
      </c>
      <c r="G21" s="439" t="n">
        <v>22.4</v>
      </c>
      <c r="H21" s="439" t="n">
        <v>7.6</v>
      </c>
      <c r="I21" s="439" t="n">
        <v>45.3</v>
      </c>
      <c r="J21" s="439" t="n">
        <v>85.9</v>
      </c>
      <c r="K21" s="439" t="n">
        <v>222.8</v>
      </c>
      <c r="L21" s="440" t="n">
        <v>194.2</v>
      </c>
    </row>
    <row r="22" customFormat="false" ht="12" hidden="false" customHeight="true" outlineLevel="0" collapsed="false">
      <c r="A22" s="438"/>
      <c r="B22" s="169" t="s">
        <v>362</v>
      </c>
      <c r="C22" s="439" t="n">
        <v>27.3</v>
      </c>
      <c r="D22" s="439" t="n">
        <v>31.3</v>
      </c>
      <c r="E22" s="439" t="n">
        <v>51.8</v>
      </c>
      <c r="F22" s="439" t="n">
        <v>98.2</v>
      </c>
      <c r="G22" s="439" t="n">
        <v>20.4</v>
      </c>
      <c r="H22" s="439" t="n">
        <v>11.1</v>
      </c>
      <c r="I22" s="439" t="n">
        <v>50.4</v>
      </c>
      <c r="J22" s="439" t="n">
        <v>118.5</v>
      </c>
      <c r="K22" s="439" t="n">
        <v>142.2</v>
      </c>
      <c r="L22" s="440" t="n">
        <v>192</v>
      </c>
    </row>
    <row r="23" customFormat="false" ht="12" hidden="false" customHeight="true" outlineLevel="0" collapsed="false">
      <c r="A23" s="438"/>
      <c r="B23" s="169" t="s">
        <v>354</v>
      </c>
      <c r="C23" s="439" t="n">
        <v>33.9</v>
      </c>
      <c r="D23" s="439" t="n">
        <v>40.6</v>
      </c>
      <c r="E23" s="439" t="n">
        <v>38.4</v>
      </c>
      <c r="F23" s="439" t="n">
        <v>94.7</v>
      </c>
      <c r="G23" s="439" t="n">
        <v>35.8</v>
      </c>
      <c r="H23" s="439" t="n">
        <v>12.8</v>
      </c>
      <c r="I23" s="439" t="n">
        <v>51.3</v>
      </c>
      <c r="J23" s="439" t="n">
        <v>97.2</v>
      </c>
      <c r="K23" s="439" t="n">
        <v>131.7</v>
      </c>
      <c r="L23" s="440" t="n">
        <v>167.2</v>
      </c>
    </row>
    <row r="24" customFormat="false" ht="12.75" hidden="false" customHeight="true" outlineLevel="0" collapsed="false">
      <c r="A24" s="438" t="n">
        <v>2012</v>
      </c>
      <c r="B24" s="169" t="s">
        <v>356</v>
      </c>
      <c r="C24" s="439" t="n">
        <v>34.2</v>
      </c>
      <c r="D24" s="439" t="n">
        <v>43.8</v>
      </c>
      <c r="E24" s="439" t="n">
        <v>65.6</v>
      </c>
      <c r="F24" s="439" t="n">
        <v>99.8</v>
      </c>
      <c r="G24" s="439" t="n">
        <v>34.7</v>
      </c>
      <c r="H24" s="439" t="n">
        <v>11.2</v>
      </c>
      <c r="I24" s="439" t="n">
        <v>56.6</v>
      </c>
      <c r="J24" s="439" t="n">
        <v>100.3</v>
      </c>
      <c r="K24" s="439" t="n">
        <v>232.7</v>
      </c>
      <c r="L24" s="440" t="n">
        <v>208.9</v>
      </c>
    </row>
    <row r="25" customFormat="false" ht="12" hidden="false" customHeight="true" outlineLevel="0" collapsed="false">
      <c r="A25" s="411" t="s">
        <v>624</v>
      </c>
      <c r="B25" s="411"/>
      <c r="C25" s="411"/>
      <c r="D25" s="411"/>
      <c r="E25" s="411"/>
      <c r="F25" s="411"/>
      <c r="G25" s="411"/>
      <c r="H25" s="411"/>
      <c r="I25" s="411"/>
      <c r="J25" s="411"/>
      <c r="K25" s="411"/>
      <c r="L25" s="411"/>
    </row>
    <row r="26" customFormat="false" ht="12" hidden="false" customHeight="true" outlineLevel="0" collapsed="false">
      <c r="A26" s="429" t="s">
        <v>625</v>
      </c>
      <c r="B26" s="429"/>
      <c r="C26" s="429"/>
      <c r="D26" s="429"/>
      <c r="E26" s="429"/>
      <c r="F26" s="429"/>
      <c r="G26" s="429"/>
      <c r="H26" s="429"/>
      <c r="I26" s="429"/>
      <c r="J26" s="429"/>
      <c r="K26" s="429"/>
      <c r="L26" s="429"/>
    </row>
    <row r="27" customFormat="false" ht="12.75" hidden="false" customHeight="true" outlineLevel="0" collapsed="false">
      <c r="A27" s="438" t="n">
        <v>2010</v>
      </c>
      <c r="B27" s="169" t="s">
        <v>354</v>
      </c>
      <c r="C27" s="439" t="n">
        <v>112.5</v>
      </c>
      <c r="D27" s="439" t="n">
        <v>129.2</v>
      </c>
      <c r="E27" s="439" t="n">
        <v>102.8</v>
      </c>
      <c r="F27" s="439" t="n">
        <v>123.2</v>
      </c>
      <c r="G27" s="439" t="n">
        <v>138.3</v>
      </c>
      <c r="H27" s="439" t="n">
        <v>74.8</v>
      </c>
      <c r="I27" s="439" t="n">
        <v>116.3</v>
      </c>
      <c r="J27" s="439" t="n">
        <v>104.5</v>
      </c>
      <c r="K27" s="439" t="n">
        <v>302.6</v>
      </c>
      <c r="L27" s="440" t="n">
        <v>220.5</v>
      </c>
    </row>
    <row r="28" customFormat="false" ht="12.75" hidden="false" customHeight="true" outlineLevel="0" collapsed="false">
      <c r="A28" s="438" t="n">
        <v>2011</v>
      </c>
      <c r="B28" s="169" t="s">
        <v>356</v>
      </c>
      <c r="C28" s="439" t="n">
        <v>94.6</v>
      </c>
      <c r="D28" s="439" t="n">
        <v>98.4</v>
      </c>
      <c r="E28" s="439" t="n">
        <v>192.4</v>
      </c>
      <c r="F28" s="439" t="n">
        <v>138.7</v>
      </c>
      <c r="G28" s="439" t="n">
        <v>119.2</v>
      </c>
      <c r="H28" s="439" t="n">
        <v>73.9</v>
      </c>
      <c r="I28" s="439" t="n">
        <v>112</v>
      </c>
      <c r="J28" s="439" t="n">
        <v>243.3</v>
      </c>
      <c r="K28" s="439" t="n">
        <v>446</v>
      </c>
      <c r="L28" s="440" t="n">
        <v>289.7</v>
      </c>
    </row>
    <row r="29" customFormat="false" ht="12" hidden="false" customHeight="true" outlineLevel="0" collapsed="false">
      <c r="A29" s="438"/>
      <c r="B29" s="169" t="s">
        <v>359</v>
      </c>
      <c r="C29" s="439" t="n">
        <v>98.9</v>
      </c>
      <c r="D29" s="439" t="n">
        <v>105.9</v>
      </c>
      <c r="E29" s="439" t="n">
        <v>160.9</v>
      </c>
      <c r="F29" s="439" t="n">
        <v>130.8</v>
      </c>
      <c r="G29" s="439" t="n">
        <v>116.7</v>
      </c>
      <c r="H29" s="439" t="n">
        <v>75.2</v>
      </c>
      <c r="I29" s="439" t="n">
        <v>109.4</v>
      </c>
      <c r="J29" s="439" t="n">
        <v>234.1</v>
      </c>
      <c r="K29" s="439" t="n">
        <v>421.4</v>
      </c>
      <c r="L29" s="440" t="n">
        <v>276</v>
      </c>
    </row>
    <row r="30" customFormat="false" ht="12" hidden="false" customHeight="true" outlineLevel="0" collapsed="false">
      <c r="A30" s="438"/>
      <c r="B30" s="169" t="s">
        <v>362</v>
      </c>
      <c r="C30" s="439" t="n">
        <v>99.8</v>
      </c>
      <c r="D30" s="439" t="n">
        <v>105.3</v>
      </c>
      <c r="E30" s="439" t="n">
        <v>98.8</v>
      </c>
      <c r="F30" s="439" t="n">
        <v>139.7</v>
      </c>
      <c r="G30" s="439" t="n">
        <v>108.2</v>
      </c>
      <c r="H30" s="439" t="n">
        <v>78.5</v>
      </c>
      <c r="I30" s="439" t="n">
        <v>126</v>
      </c>
      <c r="J30" s="439" t="n">
        <v>263.9</v>
      </c>
      <c r="K30" s="439" t="n">
        <v>281.3</v>
      </c>
      <c r="L30" s="440" t="n">
        <v>268.4</v>
      </c>
    </row>
    <row r="31" customFormat="false" ht="12" hidden="false" customHeight="true" outlineLevel="0" collapsed="false">
      <c r="A31" s="438"/>
      <c r="B31" s="169" t="s">
        <v>354</v>
      </c>
      <c r="C31" s="439" t="n">
        <v>102.5</v>
      </c>
      <c r="D31" s="439" t="n">
        <v>106.7</v>
      </c>
      <c r="E31" s="439" t="n">
        <v>90.8</v>
      </c>
      <c r="F31" s="439" t="n">
        <v>143.6</v>
      </c>
      <c r="G31" s="439" t="n">
        <v>124</v>
      </c>
      <c r="H31" s="439" t="n">
        <v>81.3</v>
      </c>
      <c r="I31" s="439" t="n">
        <v>126.2</v>
      </c>
      <c r="J31" s="439" t="n">
        <v>266.2</v>
      </c>
      <c r="K31" s="439" t="n">
        <v>244.8</v>
      </c>
      <c r="L31" s="440" t="n">
        <v>241.3</v>
      </c>
    </row>
    <row r="32" customFormat="false" ht="12.75" hidden="false" customHeight="true" outlineLevel="0" collapsed="false">
      <c r="A32" s="438" t="n">
        <v>2012</v>
      </c>
      <c r="B32" s="169" t="s">
        <v>356</v>
      </c>
      <c r="C32" s="439" t="n">
        <v>104</v>
      </c>
      <c r="D32" s="439" t="n">
        <v>114.1</v>
      </c>
      <c r="E32" s="439" t="n">
        <v>139.8</v>
      </c>
      <c r="F32" s="439" t="n">
        <v>142.9</v>
      </c>
      <c r="G32" s="439" t="n">
        <v>114.2</v>
      </c>
      <c r="H32" s="439" t="n">
        <v>78.2</v>
      </c>
      <c r="I32" s="439" t="n">
        <v>120.5</v>
      </c>
      <c r="J32" s="439" t="n">
        <v>225.7</v>
      </c>
      <c r="K32" s="439" t="n">
        <v>378.5</v>
      </c>
      <c r="L32" s="440" t="n">
        <v>299.5</v>
      </c>
    </row>
    <row r="33" customFormat="false" ht="10.5" hidden="false" customHeight="true" outlineLevel="0" collapsed="false">
      <c r="A33" s="438"/>
      <c r="B33" s="430"/>
      <c r="C33" s="441"/>
      <c r="D33" s="441"/>
      <c r="E33" s="441"/>
      <c r="F33" s="441"/>
      <c r="G33" s="441"/>
      <c r="H33" s="441"/>
      <c r="I33" s="441"/>
      <c r="J33" s="441"/>
      <c r="K33" s="441"/>
      <c r="L33" s="441"/>
    </row>
    <row r="34" customFormat="false" ht="10.5" hidden="false" customHeight="true" outlineLevel="0" collapsed="false">
      <c r="A34" s="427" t="s">
        <v>626</v>
      </c>
      <c r="B34" s="427"/>
      <c r="C34" s="427"/>
      <c r="D34" s="427"/>
      <c r="E34" s="427"/>
      <c r="F34" s="427"/>
      <c r="G34" s="427"/>
      <c r="H34" s="427"/>
      <c r="I34" s="427"/>
      <c r="J34" s="427"/>
      <c r="K34" s="427"/>
      <c r="L34" s="427"/>
    </row>
    <row r="35" customFormat="false" ht="10.5" hidden="false" customHeight="true" outlineLevel="0" collapsed="false">
      <c r="A35" s="427" t="s">
        <v>627</v>
      </c>
      <c r="B35" s="427"/>
      <c r="C35" s="427"/>
      <c r="D35" s="427"/>
      <c r="E35" s="427"/>
      <c r="F35" s="427"/>
      <c r="G35" s="427"/>
      <c r="H35" s="427"/>
      <c r="I35" s="427"/>
      <c r="J35" s="427"/>
      <c r="K35" s="427"/>
      <c r="L35" s="427"/>
    </row>
  </sheetData>
  <mergeCells count="26">
    <mergeCell ref="A1:C1"/>
    <mergeCell ref="K1:L1"/>
    <mergeCell ref="A2:C2"/>
    <mergeCell ref="K2:L2"/>
    <mergeCell ref="A3:L3"/>
    <mergeCell ref="A4:L4"/>
    <mergeCell ref="A5:B8"/>
    <mergeCell ref="C5:C8"/>
    <mergeCell ref="D5:L5"/>
    <mergeCell ref="D6:D8"/>
    <mergeCell ref="E6:E8"/>
    <mergeCell ref="F6:F8"/>
    <mergeCell ref="G6:G8"/>
    <mergeCell ref="H6:H8"/>
    <mergeCell ref="I6:I8"/>
    <mergeCell ref="J6:J8"/>
    <mergeCell ref="K6:K8"/>
    <mergeCell ref="L6:L8"/>
    <mergeCell ref="A9:L9"/>
    <mergeCell ref="A10:L10"/>
    <mergeCell ref="A17:L17"/>
    <mergeCell ref="A18:L18"/>
    <mergeCell ref="A25:L25"/>
    <mergeCell ref="A26:L26"/>
    <mergeCell ref="A34:L34"/>
    <mergeCell ref="A35:L35"/>
  </mergeCells>
  <hyperlinks>
    <hyperlink ref="K1" location="'Spis tablic     List of tables'!A31" display="Powrót do spisu tablic"/>
    <hyperlink ref="K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12" min="3" style="404" width="10.62"/>
    <col collapsed="false" customWidth="false" hidden="false" outlineLevel="0" max="257" min="13" style="150" width="8.99"/>
  </cols>
  <sheetData>
    <row r="1" customFormat="false" ht="12.75" hidden="false" customHeight="true" outlineLevel="0" collapsed="false">
      <c r="A1" s="432"/>
      <c r="B1" s="432"/>
      <c r="C1" s="432"/>
      <c r="G1" s="442"/>
      <c r="H1" s="443"/>
      <c r="K1" s="74" t="s">
        <v>145</v>
      </c>
      <c r="L1" s="74"/>
    </row>
    <row r="2" customFormat="false" ht="12.75" hidden="false" customHeight="true" outlineLevel="0" collapsed="false">
      <c r="A2" s="436"/>
      <c r="B2" s="436"/>
      <c r="C2" s="436"/>
      <c r="K2" s="92" t="s">
        <v>147</v>
      </c>
      <c r="L2" s="92"/>
    </row>
    <row r="3" s="152" customFormat="true" ht="12.75" hidden="false" customHeight="true" outlineLevel="0" collapsed="false">
      <c r="A3" s="416" t="s">
        <v>628</v>
      </c>
      <c r="B3" s="416"/>
      <c r="C3" s="416"/>
      <c r="D3" s="416"/>
      <c r="E3" s="416"/>
      <c r="F3" s="416"/>
      <c r="G3" s="416"/>
      <c r="H3" s="416"/>
      <c r="I3" s="416"/>
      <c r="J3" s="416"/>
      <c r="K3" s="416"/>
      <c r="L3" s="416"/>
    </row>
    <row r="4" s="152" customFormat="true" ht="12.75" hidden="false" customHeight="true" outlineLevel="0" collapsed="false">
      <c r="A4" s="444" t="s">
        <v>629</v>
      </c>
      <c r="B4" s="444"/>
      <c r="C4" s="444"/>
      <c r="D4" s="444"/>
      <c r="E4" s="444"/>
      <c r="F4" s="444"/>
      <c r="G4" s="444"/>
      <c r="H4" s="444"/>
      <c r="I4" s="444"/>
      <c r="J4" s="444"/>
      <c r="K4" s="444"/>
      <c r="L4" s="444"/>
    </row>
    <row r="5" s="404" customFormat="true" ht="24" hidden="false" customHeight="true" outlineLevel="0" collapsed="false">
      <c r="A5" s="157" t="s">
        <v>566</v>
      </c>
      <c r="B5" s="157"/>
      <c r="C5" s="158" t="s">
        <v>567</v>
      </c>
      <c r="D5" s="162"/>
      <c r="E5" s="162"/>
      <c r="F5" s="162"/>
      <c r="G5" s="162"/>
      <c r="H5" s="162"/>
      <c r="I5" s="162"/>
      <c r="J5" s="162"/>
      <c r="K5" s="162"/>
      <c r="L5" s="162"/>
    </row>
    <row r="6" s="404" customFormat="true" ht="62.25" hidden="false" customHeight="true" outlineLevel="0" collapsed="false">
      <c r="A6" s="157"/>
      <c r="B6" s="157"/>
      <c r="C6" s="158"/>
      <c r="D6" s="163" t="s">
        <v>305</v>
      </c>
      <c r="E6" s="163" t="s">
        <v>568</v>
      </c>
      <c r="F6" s="163" t="s">
        <v>608</v>
      </c>
      <c r="G6" s="157" t="s">
        <v>333</v>
      </c>
      <c r="H6" s="163" t="s">
        <v>570</v>
      </c>
      <c r="I6" s="163" t="s">
        <v>343</v>
      </c>
      <c r="J6" s="163" t="s">
        <v>571</v>
      </c>
      <c r="K6" s="163" t="s">
        <v>372</v>
      </c>
      <c r="L6" s="158" t="s">
        <v>609</v>
      </c>
    </row>
    <row r="7" s="404" customFormat="true" ht="62.25" hidden="false" customHeight="true" outlineLevel="0" collapsed="false">
      <c r="A7" s="157"/>
      <c r="B7" s="157"/>
      <c r="C7" s="158"/>
      <c r="D7" s="163"/>
      <c r="E7" s="163"/>
      <c r="F7" s="163"/>
      <c r="G7" s="157"/>
      <c r="H7" s="163"/>
      <c r="I7" s="163"/>
      <c r="J7" s="163"/>
      <c r="K7" s="163"/>
      <c r="L7" s="158"/>
    </row>
    <row r="8" s="404" customFormat="true" ht="62.25" hidden="false" customHeight="true" outlineLevel="0" collapsed="false">
      <c r="A8" s="157"/>
      <c r="B8" s="157"/>
      <c r="C8" s="158"/>
      <c r="D8" s="163"/>
      <c r="E8" s="163"/>
      <c r="F8" s="163"/>
      <c r="G8" s="157"/>
      <c r="H8" s="163"/>
      <c r="I8" s="163"/>
      <c r="J8" s="163"/>
      <c r="K8" s="163"/>
      <c r="L8" s="158"/>
    </row>
    <row r="9" s="404" customFormat="true" ht="12" hidden="false" customHeight="true" outlineLevel="0" collapsed="false">
      <c r="A9" s="417" t="s">
        <v>630</v>
      </c>
      <c r="B9" s="417"/>
      <c r="C9" s="417"/>
      <c r="D9" s="417"/>
      <c r="E9" s="417"/>
      <c r="F9" s="417"/>
      <c r="G9" s="417"/>
      <c r="H9" s="417"/>
      <c r="I9" s="417"/>
      <c r="J9" s="417"/>
      <c r="K9" s="417"/>
      <c r="L9" s="417"/>
    </row>
    <row r="10" s="404" customFormat="true" ht="12" hidden="false" customHeight="true" outlineLevel="0" collapsed="false">
      <c r="A10" s="418" t="s">
        <v>631</v>
      </c>
      <c r="B10" s="418"/>
      <c r="C10" s="418"/>
      <c r="D10" s="418"/>
      <c r="E10" s="418"/>
      <c r="F10" s="418"/>
      <c r="G10" s="418"/>
      <c r="H10" s="418"/>
      <c r="I10" s="418"/>
      <c r="J10" s="418"/>
      <c r="K10" s="418"/>
      <c r="L10" s="418"/>
    </row>
    <row r="11" s="404" customFormat="true" ht="12.75" hidden="false" customHeight="true" outlineLevel="0" collapsed="false">
      <c r="A11" s="408" t="n">
        <v>2010</v>
      </c>
      <c r="B11" s="169" t="s">
        <v>354</v>
      </c>
      <c r="C11" s="445" t="n">
        <v>990</v>
      </c>
      <c r="D11" s="445" t="n">
        <v>487</v>
      </c>
      <c r="E11" s="445" t="n">
        <v>13</v>
      </c>
      <c r="F11" s="445" t="n">
        <v>30</v>
      </c>
      <c r="G11" s="445" t="n">
        <v>112</v>
      </c>
      <c r="H11" s="445" t="n">
        <v>200</v>
      </c>
      <c r="I11" s="445" t="n">
        <v>32</v>
      </c>
      <c r="J11" s="445" t="n">
        <v>13</v>
      </c>
      <c r="K11" s="445" t="n">
        <v>6</v>
      </c>
      <c r="L11" s="446" t="n">
        <v>20</v>
      </c>
    </row>
    <row r="12" s="404" customFormat="true" ht="12.75" hidden="false" customHeight="true" outlineLevel="0" collapsed="false">
      <c r="A12" s="408" t="n">
        <v>2011</v>
      </c>
      <c r="B12" s="169" t="s">
        <v>356</v>
      </c>
      <c r="C12" s="445" t="n">
        <v>900</v>
      </c>
      <c r="D12" s="445" t="n">
        <v>455</v>
      </c>
      <c r="E12" s="445" t="n">
        <v>14</v>
      </c>
      <c r="F12" s="445" t="n">
        <v>33</v>
      </c>
      <c r="G12" s="445" t="n">
        <v>100</v>
      </c>
      <c r="H12" s="445" t="n">
        <v>162</v>
      </c>
      <c r="I12" s="445" t="n">
        <v>29</v>
      </c>
      <c r="J12" s="445" t="n">
        <v>12</v>
      </c>
      <c r="K12" s="445" t="n">
        <v>6</v>
      </c>
      <c r="L12" s="446" t="n">
        <v>20</v>
      </c>
    </row>
    <row r="13" s="404" customFormat="true" ht="12" hidden="false" customHeight="true" outlineLevel="0" collapsed="false">
      <c r="A13" s="408"/>
      <c r="B13" s="169" t="s">
        <v>359</v>
      </c>
      <c r="C13" s="445" t="n">
        <v>921</v>
      </c>
      <c r="D13" s="445" t="n">
        <v>466</v>
      </c>
      <c r="E13" s="445" t="n">
        <v>14</v>
      </c>
      <c r="F13" s="445" t="n">
        <v>33</v>
      </c>
      <c r="G13" s="445" t="n">
        <v>103</v>
      </c>
      <c r="H13" s="445" t="n">
        <v>167</v>
      </c>
      <c r="I13" s="445" t="n">
        <v>29</v>
      </c>
      <c r="J13" s="445" t="n">
        <v>12</v>
      </c>
      <c r="K13" s="445" t="n">
        <v>6</v>
      </c>
      <c r="L13" s="446" t="n">
        <v>20</v>
      </c>
    </row>
    <row r="14" s="404" customFormat="true" ht="12" hidden="false" customHeight="true" outlineLevel="0" collapsed="false">
      <c r="A14" s="408"/>
      <c r="B14" s="169" t="s">
        <v>362</v>
      </c>
      <c r="C14" s="445" t="n">
        <v>933</v>
      </c>
      <c r="D14" s="445" t="n">
        <v>471</v>
      </c>
      <c r="E14" s="445" t="n">
        <v>14</v>
      </c>
      <c r="F14" s="445" t="n">
        <v>33</v>
      </c>
      <c r="G14" s="445" t="n">
        <v>105</v>
      </c>
      <c r="H14" s="445" t="n">
        <v>170</v>
      </c>
      <c r="I14" s="445" t="n">
        <v>29</v>
      </c>
      <c r="J14" s="445" t="n">
        <v>12</v>
      </c>
      <c r="K14" s="445" t="n">
        <v>6</v>
      </c>
      <c r="L14" s="446" t="n">
        <v>20</v>
      </c>
    </row>
    <row r="15" s="404" customFormat="true" ht="12" hidden="false" customHeight="true" outlineLevel="0" collapsed="false">
      <c r="A15" s="408"/>
      <c r="B15" s="169" t="s">
        <v>354</v>
      </c>
      <c r="C15" s="445" t="n">
        <v>946</v>
      </c>
      <c r="D15" s="445" t="n">
        <v>478</v>
      </c>
      <c r="E15" s="445" t="n">
        <v>14</v>
      </c>
      <c r="F15" s="445" t="n">
        <v>33</v>
      </c>
      <c r="G15" s="445" t="n">
        <v>106</v>
      </c>
      <c r="H15" s="445" t="n">
        <v>172</v>
      </c>
      <c r="I15" s="445" t="n">
        <v>29</v>
      </c>
      <c r="J15" s="445" t="n">
        <v>12</v>
      </c>
      <c r="K15" s="445" t="n">
        <v>7</v>
      </c>
      <c r="L15" s="446" t="n">
        <v>21</v>
      </c>
    </row>
    <row r="16" s="404" customFormat="true" ht="12.75" hidden="false" customHeight="true" outlineLevel="0" collapsed="false">
      <c r="A16" s="408" t="n">
        <v>2012</v>
      </c>
      <c r="B16" s="169" t="s">
        <v>356</v>
      </c>
      <c r="C16" s="445" t="n">
        <v>902</v>
      </c>
      <c r="D16" s="445" t="n">
        <v>450</v>
      </c>
      <c r="E16" s="445" t="n">
        <v>15</v>
      </c>
      <c r="F16" s="445" t="n">
        <v>32</v>
      </c>
      <c r="G16" s="445" t="n">
        <v>100</v>
      </c>
      <c r="H16" s="445" t="n">
        <v>162</v>
      </c>
      <c r="I16" s="445" t="n">
        <v>34</v>
      </c>
      <c r="J16" s="445" t="n">
        <v>12</v>
      </c>
      <c r="K16" s="445" t="n">
        <v>6</v>
      </c>
      <c r="L16" s="446" t="n">
        <v>22</v>
      </c>
    </row>
    <row r="17" s="404" customFormat="true" ht="12" hidden="false" customHeight="true" outlineLevel="0" collapsed="false">
      <c r="A17" s="411" t="s">
        <v>632</v>
      </c>
      <c r="B17" s="411"/>
      <c r="C17" s="411"/>
      <c r="D17" s="411"/>
      <c r="E17" s="411"/>
      <c r="F17" s="411"/>
      <c r="G17" s="411"/>
      <c r="H17" s="411"/>
      <c r="I17" s="411"/>
      <c r="J17" s="411"/>
      <c r="K17" s="411"/>
      <c r="L17" s="411"/>
    </row>
    <row r="18" s="404" customFormat="true" ht="12" hidden="false" customHeight="true" outlineLevel="0" collapsed="false">
      <c r="A18" s="418" t="s">
        <v>633</v>
      </c>
      <c r="B18" s="418"/>
      <c r="C18" s="418"/>
      <c r="D18" s="418"/>
      <c r="E18" s="418"/>
      <c r="F18" s="418"/>
      <c r="G18" s="418"/>
      <c r="H18" s="418"/>
      <c r="I18" s="418"/>
      <c r="J18" s="418"/>
      <c r="K18" s="418"/>
      <c r="L18" s="418"/>
    </row>
    <row r="19" s="404" customFormat="true" ht="12.75" hidden="false" customHeight="true" outlineLevel="0" collapsed="false">
      <c r="A19" s="408" t="n">
        <v>2010</v>
      </c>
      <c r="B19" s="169" t="s">
        <v>354</v>
      </c>
      <c r="C19" s="419" t="n">
        <v>77.4</v>
      </c>
      <c r="D19" s="419" t="n">
        <v>74.5</v>
      </c>
      <c r="E19" s="419" t="n">
        <v>100</v>
      </c>
      <c r="F19" s="419" t="n">
        <v>83.3</v>
      </c>
      <c r="G19" s="419" t="n">
        <v>82.1</v>
      </c>
      <c r="H19" s="419" t="n">
        <v>81</v>
      </c>
      <c r="I19" s="419" t="n">
        <v>59.4</v>
      </c>
      <c r="J19" s="419" t="n">
        <v>76.9</v>
      </c>
      <c r="K19" s="419" t="n">
        <v>83.3</v>
      </c>
      <c r="L19" s="420" t="n">
        <v>90</v>
      </c>
    </row>
    <row r="20" s="404" customFormat="true" ht="12.75" hidden="false" customHeight="true" outlineLevel="0" collapsed="false">
      <c r="A20" s="408" t="n">
        <v>2011</v>
      </c>
      <c r="B20" s="169" t="s">
        <v>356</v>
      </c>
      <c r="C20" s="419" t="n">
        <v>62</v>
      </c>
      <c r="D20" s="419" t="n">
        <v>67.9</v>
      </c>
      <c r="E20" s="419" t="n">
        <v>85.7</v>
      </c>
      <c r="F20" s="419" t="n">
        <v>48.5</v>
      </c>
      <c r="G20" s="419" t="n">
        <v>38</v>
      </c>
      <c r="H20" s="419" t="n">
        <v>66.7</v>
      </c>
      <c r="I20" s="419" t="n">
        <v>58.6</v>
      </c>
      <c r="J20" s="419" t="n">
        <v>58.3</v>
      </c>
      <c r="K20" s="419" t="n">
        <v>66.7</v>
      </c>
      <c r="L20" s="420" t="n">
        <v>70</v>
      </c>
    </row>
    <row r="21" s="404" customFormat="true" ht="12" hidden="false" customHeight="true" outlineLevel="0" collapsed="false">
      <c r="A21" s="408"/>
      <c r="B21" s="169" t="s">
        <v>359</v>
      </c>
      <c r="C21" s="419" t="n">
        <v>68.8</v>
      </c>
      <c r="D21" s="419" t="n">
        <v>72.1</v>
      </c>
      <c r="E21" s="419" t="n">
        <v>92.9</v>
      </c>
      <c r="F21" s="419" t="n">
        <v>63.6</v>
      </c>
      <c r="G21" s="419" t="n">
        <v>49.5</v>
      </c>
      <c r="H21" s="419" t="n">
        <v>72.5</v>
      </c>
      <c r="I21" s="419" t="n">
        <v>65.5</v>
      </c>
      <c r="J21" s="419" t="n">
        <v>83.3</v>
      </c>
      <c r="K21" s="419" t="n">
        <v>66.7</v>
      </c>
      <c r="L21" s="420" t="n">
        <v>70</v>
      </c>
    </row>
    <row r="22" s="404" customFormat="true" ht="12" hidden="false" customHeight="true" outlineLevel="0" collapsed="false">
      <c r="A22" s="408"/>
      <c r="B22" s="169" t="s">
        <v>362</v>
      </c>
      <c r="C22" s="419" t="n">
        <v>74.3</v>
      </c>
      <c r="D22" s="419" t="n">
        <v>77.1</v>
      </c>
      <c r="E22" s="419" t="n">
        <v>57.1</v>
      </c>
      <c r="F22" s="419" t="n">
        <v>75.8</v>
      </c>
      <c r="G22" s="419" t="n">
        <v>63.8</v>
      </c>
      <c r="H22" s="419" t="n">
        <v>79.4</v>
      </c>
      <c r="I22" s="419" t="n">
        <v>62.1</v>
      </c>
      <c r="J22" s="419" t="n">
        <v>66.7</v>
      </c>
      <c r="K22" s="419" t="n">
        <v>50</v>
      </c>
      <c r="L22" s="420" t="n">
        <v>75</v>
      </c>
    </row>
    <row r="23" s="404" customFormat="true" ht="12" hidden="false" customHeight="true" outlineLevel="0" collapsed="false">
      <c r="A23" s="408"/>
      <c r="B23" s="169" t="s">
        <v>354</v>
      </c>
      <c r="C23" s="419" t="n">
        <v>80.1</v>
      </c>
      <c r="D23" s="419" t="n">
        <v>79.3</v>
      </c>
      <c r="E23" s="419" t="n">
        <v>85.7</v>
      </c>
      <c r="F23" s="419" t="n">
        <v>87.9</v>
      </c>
      <c r="G23" s="419" t="n">
        <v>82.1</v>
      </c>
      <c r="H23" s="419" t="n">
        <v>82.6</v>
      </c>
      <c r="I23" s="419" t="n">
        <v>65.5</v>
      </c>
      <c r="J23" s="419" t="n">
        <v>83.3</v>
      </c>
      <c r="K23" s="419" t="n">
        <v>71.4</v>
      </c>
      <c r="L23" s="420" t="n">
        <v>85.7</v>
      </c>
    </row>
    <row r="24" s="404" customFormat="true" ht="12.75" hidden="false" customHeight="true" outlineLevel="0" collapsed="false">
      <c r="A24" s="408" t="n">
        <v>2012</v>
      </c>
      <c r="B24" s="169" t="s">
        <v>356</v>
      </c>
      <c r="C24" s="419" t="n">
        <v>63.8580931263858</v>
      </c>
      <c r="D24" s="419" t="n">
        <v>72.6666666666667</v>
      </c>
      <c r="E24" s="419" t="n">
        <v>80</v>
      </c>
      <c r="F24" s="419" t="n">
        <v>59.375</v>
      </c>
      <c r="G24" s="419" t="n">
        <v>34</v>
      </c>
      <c r="H24" s="419" t="n">
        <v>64.8148148148148</v>
      </c>
      <c r="I24" s="419" t="n">
        <v>55.8823529411765</v>
      </c>
      <c r="J24" s="419" t="n">
        <v>66.6666666666667</v>
      </c>
      <c r="K24" s="419" t="n">
        <v>83.3333333333333</v>
      </c>
      <c r="L24" s="420" t="n">
        <v>77.2727272727273</v>
      </c>
    </row>
    <row r="25" s="404" customFormat="true" ht="12" hidden="false" customHeight="true" outlineLevel="0" collapsed="false">
      <c r="A25" s="411" t="s">
        <v>634</v>
      </c>
      <c r="B25" s="411"/>
      <c r="C25" s="411"/>
      <c r="D25" s="411"/>
      <c r="E25" s="411"/>
      <c r="F25" s="411"/>
      <c r="G25" s="411"/>
      <c r="H25" s="411"/>
      <c r="I25" s="411"/>
      <c r="J25" s="411"/>
      <c r="K25" s="411"/>
      <c r="L25" s="411"/>
    </row>
    <row r="26" s="404" customFormat="true" ht="12" hidden="false" customHeight="true" outlineLevel="0" collapsed="false">
      <c r="A26" s="429" t="s">
        <v>635</v>
      </c>
      <c r="B26" s="429"/>
      <c r="C26" s="429"/>
      <c r="D26" s="429"/>
      <c r="E26" s="429"/>
      <c r="F26" s="429"/>
      <c r="G26" s="429"/>
      <c r="H26" s="429"/>
      <c r="I26" s="429"/>
      <c r="J26" s="429"/>
      <c r="K26" s="429"/>
      <c r="L26" s="429"/>
    </row>
    <row r="27" s="404" customFormat="true" ht="12.75" hidden="false" customHeight="true" outlineLevel="0" collapsed="false">
      <c r="A27" s="408" t="n">
        <v>2010</v>
      </c>
      <c r="B27" s="169" t="s">
        <v>354</v>
      </c>
      <c r="C27" s="419" t="n">
        <v>87.6</v>
      </c>
      <c r="D27" s="419" t="n">
        <v>86</v>
      </c>
      <c r="E27" s="419" t="n">
        <v>100</v>
      </c>
      <c r="F27" s="419" t="n">
        <v>85.2</v>
      </c>
      <c r="G27" s="419" t="n">
        <v>84.4</v>
      </c>
      <c r="H27" s="419" t="n">
        <v>92.6</v>
      </c>
      <c r="I27" s="419" t="n">
        <v>45.9</v>
      </c>
      <c r="J27" s="419" t="n">
        <v>61.9</v>
      </c>
      <c r="K27" s="419" t="n">
        <v>75.7</v>
      </c>
      <c r="L27" s="420" t="n">
        <v>83.7</v>
      </c>
    </row>
    <row r="28" s="404" customFormat="true" ht="12.75" hidden="false" customHeight="true" outlineLevel="0" collapsed="false">
      <c r="A28" s="408" t="n">
        <v>2011</v>
      </c>
      <c r="B28" s="169" t="s">
        <v>356</v>
      </c>
      <c r="C28" s="419" t="n">
        <v>82.2</v>
      </c>
      <c r="D28" s="419" t="n">
        <v>84.5</v>
      </c>
      <c r="E28" s="419" t="n">
        <v>96.5</v>
      </c>
      <c r="F28" s="419" t="n">
        <v>50.9</v>
      </c>
      <c r="G28" s="419" t="n">
        <v>62.3</v>
      </c>
      <c r="H28" s="419" t="n">
        <v>83.1</v>
      </c>
      <c r="I28" s="419" t="n">
        <v>63</v>
      </c>
      <c r="J28" s="419" t="n">
        <v>66.2</v>
      </c>
      <c r="K28" s="419" t="n">
        <v>62.3</v>
      </c>
      <c r="L28" s="420" t="n">
        <v>71</v>
      </c>
    </row>
    <row r="29" s="404" customFormat="true" ht="12" hidden="false" customHeight="true" outlineLevel="0" collapsed="false">
      <c r="A29" s="408"/>
      <c r="B29" s="169" t="s">
        <v>359</v>
      </c>
      <c r="C29" s="419" t="n">
        <v>83.4</v>
      </c>
      <c r="D29" s="419" t="n">
        <v>86.1</v>
      </c>
      <c r="E29" s="419" t="n">
        <v>99.1</v>
      </c>
      <c r="F29" s="419" t="n">
        <v>53.7</v>
      </c>
      <c r="G29" s="419" t="n">
        <v>66.1</v>
      </c>
      <c r="H29" s="419" t="n">
        <v>83.5</v>
      </c>
      <c r="I29" s="419" t="n">
        <v>67.2</v>
      </c>
      <c r="J29" s="419" t="n">
        <v>80.1</v>
      </c>
      <c r="K29" s="419" t="n">
        <v>62</v>
      </c>
      <c r="L29" s="420" t="n">
        <v>73.6</v>
      </c>
    </row>
    <row r="30" s="404" customFormat="true" ht="12" hidden="false" customHeight="true" outlineLevel="0" collapsed="false">
      <c r="A30" s="408"/>
      <c r="B30" s="169" t="s">
        <v>362</v>
      </c>
      <c r="C30" s="419" t="n">
        <v>88.6</v>
      </c>
      <c r="D30" s="419" t="n">
        <v>89.8</v>
      </c>
      <c r="E30" s="419" t="n">
        <v>49.4</v>
      </c>
      <c r="F30" s="419" t="n">
        <v>58.2</v>
      </c>
      <c r="G30" s="419" t="n">
        <v>71.1</v>
      </c>
      <c r="H30" s="419" t="n">
        <v>93</v>
      </c>
      <c r="I30" s="419" t="n">
        <v>61</v>
      </c>
      <c r="J30" s="419" t="n">
        <v>70.1</v>
      </c>
      <c r="K30" s="419" t="n">
        <v>37.3</v>
      </c>
      <c r="L30" s="420" t="n">
        <v>74.6</v>
      </c>
    </row>
    <row r="31" s="404" customFormat="true" ht="12" hidden="false" customHeight="true" outlineLevel="0" collapsed="false">
      <c r="A31" s="408"/>
      <c r="B31" s="169" t="s">
        <v>354</v>
      </c>
      <c r="C31" s="419" t="n">
        <v>91.3</v>
      </c>
      <c r="D31" s="419" t="n">
        <v>89.6</v>
      </c>
      <c r="E31" s="419" t="n">
        <v>94.2</v>
      </c>
      <c r="F31" s="419" t="n">
        <v>95.1</v>
      </c>
      <c r="G31" s="419" t="n">
        <v>89.3</v>
      </c>
      <c r="H31" s="419" t="n">
        <v>95.5</v>
      </c>
      <c r="I31" s="419" t="n">
        <v>61.6</v>
      </c>
      <c r="J31" s="419" t="n">
        <v>88.3</v>
      </c>
      <c r="K31" s="419" t="n">
        <v>68.7</v>
      </c>
      <c r="L31" s="420" t="n">
        <v>88.8</v>
      </c>
    </row>
    <row r="32" s="404" customFormat="true" ht="12.75" hidden="false" customHeight="true" outlineLevel="0" collapsed="false">
      <c r="A32" s="408" t="n">
        <v>2012</v>
      </c>
      <c r="B32" s="169" t="s">
        <v>356</v>
      </c>
      <c r="C32" s="419" t="n">
        <v>82.5267740998688</v>
      </c>
      <c r="D32" s="419" t="n">
        <v>88.5601824620032</v>
      </c>
      <c r="E32" s="419" t="n">
        <v>94.7493362823889</v>
      </c>
      <c r="F32" s="419" t="n">
        <v>49.5896000379561</v>
      </c>
      <c r="G32" s="419" t="n">
        <v>60.8114803383172</v>
      </c>
      <c r="H32" s="419" t="n">
        <v>78.9439583851723</v>
      </c>
      <c r="I32" s="419" t="n">
        <v>65.0010128975623</v>
      </c>
      <c r="J32" s="419" t="n">
        <v>73.1123676236294</v>
      </c>
      <c r="K32" s="419" t="n">
        <v>75.1406301238554</v>
      </c>
      <c r="L32" s="420" t="n">
        <v>74.7533752121858</v>
      </c>
    </row>
    <row r="33" s="404" customFormat="true" ht="10.5" hidden="false" customHeight="true" outlineLevel="0" collapsed="false">
      <c r="A33" s="408"/>
      <c r="B33" s="197"/>
      <c r="C33" s="421"/>
      <c r="D33" s="421"/>
      <c r="E33" s="421"/>
      <c r="F33" s="421"/>
      <c r="G33" s="421"/>
      <c r="H33" s="421"/>
      <c r="I33" s="421"/>
      <c r="J33" s="421"/>
      <c r="K33" s="421"/>
      <c r="L33" s="421"/>
    </row>
    <row r="34" customFormat="false" ht="10.5" hidden="false" customHeight="true" outlineLevel="0" collapsed="false">
      <c r="A34" s="427" t="s">
        <v>636</v>
      </c>
      <c r="B34" s="427"/>
      <c r="C34" s="427"/>
      <c r="D34" s="427"/>
      <c r="E34" s="427"/>
      <c r="F34" s="427"/>
      <c r="G34" s="427"/>
      <c r="H34" s="427"/>
      <c r="I34" s="427"/>
      <c r="J34" s="427"/>
      <c r="K34" s="427"/>
      <c r="L34" s="427"/>
    </row>
    <row r="35" customFormat="false" ht="10.5" hidden="false" customHeight="true" outlineLevel="0" collapsed="false">
      <c r="A35" s="427" t="s">
        <v>637</v>
      </c>
      <c r="B35" s="427"/>
      <c r="C35" s="427"/>
      <c r="D35" s="427"/>
      <c r="E35" s="427"/>
      <c r="F35" s="427"/>
      <c r="G35" s="427"/>
      <c r="H35" s="427"/>
      <c r="I35" s="427"/>
      <c r="J35" s="427"/>
      <c r="K35" s="427"/>
      <c r="L35" s="427"/>
    </row>
  </sheetData>
  <mergeCells count="26">
    <mergeCell ref="A1:C1"/>
    <mergeCell ref="K1:L1"/>
    <mergeCell ref="A2:C2"/>
    <mergeCell ref="K2:L2"/>
    <mergeCell ref="A3:L3"/>
    <mergeCell ref="A4:L4"/>
    <mergeCell ref="A5:B8"/>
    <mergeCell ref="C5:C8"/>
    <mergeCell ref="D5:L5"/>
    <mergeCell ref="D6:D8"/>
    <mergeCell ref="E6:E8"/>
    <mergeCell ref="F6:F8"/>
    <mergeCell ref="G6:G8"/>
    <mergeCell ref="H6:H8"/>
    <mergeCell ref="I6:I8"/>
    <mergeCell ref="J6:J8"/>
    <mergeCell ref="K6:K8"/>
    <mergeCell ref="L6:L8"/>
    <mergeCell ref="A9:L9"/>
    <mergeCell ref="A10:L10"/>
    <mergeCell ref="A17:L17"/>
    <mergeCell ref="A18:L18"/>
    <mergeCell ref="A25:L25"/>
    <mergeCell ref="A26:L26"/>
    <mergeCell ref="A34:L34"/>
    <mergeCell ref="A35:L35"/>
  </mergeCells>
  <hyperlinks>
    <hyperlink ref="K1" location="'Spis tablic     List of tables'!A32" display="Powrót do spisu tablic"/>
    <hyperlink ref="K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78" width="11.87"/>
    <col collapsed="false" customWidth="true" hidden="false" outlineLevel="0" max="16" min="3" style="150" width="7.62"/>
    <col collapsed="false" customWidth="false" hidden="false" outlineLevel="0" max="257" min="17" style="150" width="8.99"/>
  </cols>
  <sheetData>
    <row r="1" customFormat="false" ht="15.75" hidden="false" customHeight="true" outlineLevel="0" collapsed="false">
      <c r="A1" s="154" t="s">
        <v>638</v>
      </c>
      <c r="B1" s="154"/>
      <c r="C1" s="154"/>
      <c r="D1" s="154"/>
      <c r="E1" s="154"/>
      <c r="F1" s="154"/>
      <c r="G1" s="154"/>
      <c r="H1" s="154"/>
      <c r="I1" s="154"/>
      <c r="J1" s="154"/>
      <c r="K1" s="154"/>
      <c r="L1" s="154"/>
      <c r="M1" s="154"/>
      <c r="N1" s="74" t="s">
        <v>145</v>
      </c>
      <c r="O1" s="74"/>
      <c r="P1" s="74"/>
    </row>
    <row r="2" customFormat="false" ht="12.75" hidden="false" customHeight="true" outlineLevel="0" collapsed="false">
      <c r="A2" s="154" t="s">
        <v>639</v>
      </c>
      <c r="B2" s="154"/>
      <c r="C2" s="154"/>
      <c r="D2" s="154"/>
      <c r="E2" s="154"/>
      <c r="F2" s="154"/>
      <c r="G2" s="154"/>
      <c r="H2" s="154"/>
      <c r="I2" s="152"/>
      <c r="N2" s="92" t="s">
        <v>147</v>
      </c>
      <c r="O2" s="92"/>
      <c r="P2" s="92"/>
    </row>
    <row r="3" customFormat="false" ht="14.25" hidden="false" customHeight="true" outlineLevel="0" collapsed="false">
      <c r="A3" s="225" t="s">
        <v>640</v>
      </c>
      <c r="B3" s="225"/>
      <c r="C3" s="225"/>
      <c r="D3" s="225"/>
      <c r="E3" s="225"/>
      <c r="F3" s="225"/>
      <c r="G3" s="225"/>
      <c r="H3" s="225"/>
      <c r="I3" s="225"/>
      <c r="J3" s="225"/>
      <c r="K3" s="225"/>
      <c r="L3" s="225"/>
      <c r="M3" s="225"/>
      <c r="N3" s="225"/>
      <c r="O3" s="225"/>
      <c r="P3" s="225"/>
    </row>
    <row r="4" customFormat="false" ht="13.5" hidden="false" customHeight="true" outlineLevel="0" collapsed="false">
      <c r="A4" s="154" t="s">
        <v>641</v>
      </c>
      <c r="B4" s="154"/>
      <c r="C4" s="154"/>
      <c r="D4" s="154"/>
      <c r="E4" s="154"/>
      <c r="F4" s="154"/>
      <c r="G4" s="154"/>
      <c r="H4" s="152"/>
      <c r="I4" s="152"/>
      <c r="K4" s="447"/>
    </row>
    <row r="5" s="415" customFormat="true" ht="24" hidden="false" customHeight="true" outlineLevel="0" collapsed="false">
      <c r="A5" s="157" t="s">
        <v>566</v>
      </c>
      <c r="B5" s="157"/>
      <c r="C5" s="448" t="s">
        <v>642</v>
      </c>
      <c r="D5" s="448"/>
      <c r="E5" s="448"/>
      <c r="F5" s="448"/>
      <c r="G5" s="448"/>
      <c r="H5" s="448"/>
      <c r="I5" s="448"/>
      <c r="J5" s="448"/>
      <c r="K5" s="448"/>
      <c r="L5" s="448"/>
      <c r="M5" s="449"/>
      <c r="N5" s="450"/>
      <c r="O5" s="451"/>
      <c r="P5" s="158" t="s">
        <v>643</v>
      </c>
    </row>
    <row r="6" s="415" customFormat="true" ht="24" hidden="false" customHeight="true" outlineLevel="0" collapsed="false">
      <c r="A6" s="157"/>
      <c r="B6" s="157"/>
      <c r="C6" s="163" t="s">
        <v>644</v>
      </c>
      <c r="D6" s="449"/>
      <c r="E6" s="452"/>
      <c r="F6" s="452"/>
      <c r="G6" s="452"/>
      <c r="H6" s="453"/>
      <c r="I6" s="158" t="s">
        <v>645</v>
      </c>
      <c r="J6" s="454"/>
      <c r="K6" s="163" t="s">
        <v>646</v>
      </c>
      <c r="L6" s="163" t="s">
        <v>647</v>
      </c>
      <c r="M6" s="455" t="s">
        <v>648</v>
      </c>
      <c r="N6" s="163" t="s">
        <v>649</v>
      </c>
      <c r="O6" s="163" t="s">
        <v>650</v>
      </c>
      <c r="P6" s="158"/>
    </row>
    <row r="7" s="415" customFormat="true" ht="192" hidden="false" customHeight="true" outlineLevel="0" collapsed="false">
      <c r="A7" s="157"/>
      <c r="B7" s="157"/>
      <c r="C7" s="163"/>
      <c r="D7" s="455" t="s">
        <v>651</v>
      </c>
      <c r="E7" s="163" t="s">
        <v>652</v>
      </c>
      <c r="F7" s="163" t="s">
        <v>653</v>
      </c>
      <c r="G7" s="163" t="s">
        <v>654</v>
      </c>
      <c r="H7" s="163" t="s">
        <v>655</v>
      </c>
      <c r="I7" s="158"/>
      <c r="J7" s="163" t="s">
        <v>656</v>
      </c>
      <c r="K7" s="163"/>
      <c r="L7" s="163"/>
      <c r="M7" s="163"/>
      <c r="N7" s="163"/>
      <c r="O7" s="163"/>
      <c r="P7" s="158"/>
    </row>
    <row r="8" s="415" customFormat="true" ht="24" hidden="false" customHeight="true" outlineLevel="0" collapsed="false">
      <c r="A8" s="157"/>
      <c r="B8" s="157"/>
      <c r="C8" s="456" t="s">
        <v>657</v>
      </c>
      <c r="D8" s="456"/>
      <c r="E8" s="456"/>
      <c r="F8" s="456"/>
      <c r="G8" s="456"/>
      <c r="H8" s="456"/>
      <c r="I8" s="456"/>
      <c r="J8" s="456"/>
      <c r="K8" s="456"/>
      <c r="L8" s="456"/>
      <c r="M8" s="456"/>
      <c r="N8" s="456"/>
      <c r="O8" s="456"/>
      <c r="P8" s="456"/>
    </row>
    <row r="9" s="415" customFormat="true" ht="14.25" hidden="false" customHeight="true" outlineLevel="0" collapsed="false">
      <c r="A9" s="457" t="n">
        <v>2010</v>
      </c>
      <c r="B9" s="458" t="s">
        <v>326</v>
      </c>
      <c r="C9" s="459" t="n">
        <v>26879.7</v>
      </c>
      <c r="D9" s="459" t="n">
        <v>8100.9</v>
      </c>
      <c r="E9" s="459" t="n">
        <v>2672.9</v>
      </c>
      <c r="F9" s="459" t="n">
        <v>937.3</v>
      </c>
      <c r="G9" s="459" t="n">
        <v>1446.4</v>
      </c>
      <c r="H9" s="459" t="n">
        <v>2780.1</v>
      </c>
      <c r="I9" s="459" t="n">
        <v>13844.7</v>
      </c>
      <c r="J9" s="459" t="n">
        <v>12736.8</v>
      </c>
      <c r="K9" s="459" t="n">
        <v>4583.2</v>
      </c>
      <c r="L9" s="459" t="n">
        <v>350.9</v>
      </c>
      <c r="M9" s="459" t="n">
        <v>16373.1</v>
      </c>
      <c r="N9" s="459" t="n">
        <v>9461.1</v>
      </c>
      <c r="O9" s="459" t="n">
        <v>830</v>
      </c>
      <c r="P9" s="460" t="n">
        <v>4863.2</v>
      </c>
      <c r="Q9" s="416"/>
    </row>
    <row r="10" s="415" customFormat="true" ht="14.25" hidden="false" customHeight="true" outlineLevel="0" collapsed="false">
      <c r="A10" s="461"/>
      <c r="B10" s="462"/>
      <c r="C10" s="459"/>
      <c r="D10" s="459"/>
      <c r="E10" s="459"/>
      <c r="F10" s="459"/>
      <c r="G10" s="459"/>
      <c r="H10" s="459"/>
      <c r="I10" s="459"/>
      <c r="J10" s="459"/>
      <c r="K10" s="459"/>
      <c r="L10" s="459"/>
      <c r="M10" s="460"/>
      <c r="N10" s="460"/>
      <c r="O10" s="460"/>
      <c r="P10" s="460"/>
    </row>
    <row r="11" s="415" customFormat="true" ht="14.25" hidden="false" customHeight="true" outlineLevel="0" collapsed="false">
      <c r="A11" s="461" t="n">
        <v>2011</v>
      </c>
      <c r="B11" s="463" t="s">
        <v>317</v>
      </c>
      <c r="C11" s="459" t="n">
        <v>24247</v>
      </c>
      <c r="D11" s="459" t="n">
        <v>7945.6</v>
      </c>
      <c r="E11" s="459" t="n">
        <v>2447.8</v>
      </c>
      <c r="F11" s="459" t="n">
        <v>1033.6</v>
      </c>
      <c r="G11" s="459" t="n">
        <v>1364.8</v>
      </c>
      <c r="H11" s="459" t="n">
        <v>2997.4</v>
      </c>
      <c r="I11" s="459" t="n">
        <v>11426.1</v>
      </c>
      <c r="J11" s="459" t="n">
        <v>10313.4</v>
      </c>
      <c r="K11" s="459" t="n">
        <v>4375.6</v>
      </c>
      <c r="L11" s="459" t="n">
        <v>499.7</v>
      </c>
      <c r="M11" s="460" t="n">
        <v>16698.7</v>
      </c>
      <c r="N11" s="460" t="n">
        <v>9646.7</v>
      </c>
      <c r="O11" s="460" t="n">
        <v>881.7</v>
      </c>
      <c r="P11" s="460" t="n">
        <v>4544.4</v>
      </c>
    </row>
    <row r="12" s="415" customFormat="true" ht="14.25" hidden="false" customHeight="true" outlineLevel="0" collapsed="false">
      <c r="A12" s="461"/>
      <c r="B12" s="463" t="s">
        <v>320</v>
      </c>
      <c r="C12" s="459" t="n">
        <v>25349</v>
      </c>
      <c r="D12" s="459" t="n">
        <v>8142.7</v>
      </c>
      <c r="E12" s="459" t="n">
        <v>2539.3</v>
      </c>
      <c r="F12" s="459" t="n">
        <v>1245.5</v>
      </c>
      <c r="G12" s="459" t="n">
        <v>1284</v>
      </c>
      <c r="H12" s="459" t="n">
        <v>2956.6</v>
      </c>
      <c r="I12" s="459" t="n">
        <v>12074.1</v>
      </c>
      <c r="J12" s="459" t="n">
        <v>10844.6</v>
      </c>
      <c r="K12" s="459" t="n">
        <v>4578.8</v>
      </c>
      <c r="L12" s="459" t="n">
        <v>553.4</v>
      </c>
      <c r="M12" s="460" t="n">
        <v>16843.8</v>
      </c>
      <c r="N12" s="460" t="n">
        <v>9997.1</v>
      </c>
      <c r="O12" s="460" t="n">
        <v>983.4</v>
      </c>
      <c r="P12" s="460" t="n">
        <v>4685.5</v>
      </c>
    </row>
    <row r="13" s="415" customFormat="true" ht="14.25" hidden="false" customHeight="true" outlineLevel="0" collapsed="false">
      <c r="A13" s="461"/>
      <c r="B13" s="463" t="s">
        <v>323</v>
      </c>
      <c r="C13" s="459" t="n">
        <v>27352.4</v>
      </c>
      <c r="D13" s="459" t="n">
        <v>8678.3</v>
      </c>
      <c r="E13" s="459" t="n">
        <v>3178.8</v>
      </c>
      <c r="F13" s="459" t="n">
        <v>1165.5</v>
      </c>
      <c r="G13" s="459" t="n">
        <v>1164.1</v>
      </c>
      <c r="H13" s="459" t="n">
        <v>3057.5</v>
      </c>
      <c r="I13" s="459" t="n">
        <v>13233.4</v>
      </c>
      <c r="J13" s="459" t="n">
        <v>11761.3</v>
      </c>
      <c r="K13" s="459" t="n">
        <v>4987.4</v>
      </c>
      <c r="L13" s="459" t="n">
        <v>453.3</v>
      </c>
      <c r="M13" s="460" t="n">
        <v>18263.1</v>
      </c>
      <c r="N13" s="460" t="n">
        <v>11015.5</v>
      </c>
      <c r="O13" s="460" t="n">
        <v>1133</v>
      </c>
      <c r="P13" s="460" t="n">
        <v>4582.8</v>
      </c>
    </row>
    <row r="14" s="415" customFormat="true" ht="14.25" hidden="false" customHeight="true" outlineLevel="0" collapsed="false">
      <c r="A14" s="461"/>
      <c r="B14" s="463" t="s">
        <v>326</v>
      </c>
      <c r="C14" s="459" t="n">
        <v>27833.3</v>
      </c>
      <c r="D14" s="459" t="n">
        <v>9113.5</v>
      </c>
      <c r="E14" s="459" t="n">
        <v>3163.5</v>
      </c>
      <c r="F14" s="459" t="n">
        <v>1023.3</v>
      </c>
      <c r="G14" s="459" t="n">
        <v>1830.1</v>
      </c>
      <c r="H14" s="459" t="n">
        <v>2955.2</v>
      </c>
      <c r="I14" s="459" t="n">
        <v>12277.8</v>
      </c>
      <c r="J14" s="459" t="n">
        <v>10286.7</v>
      </c>
      <c r="K14" s="459" t="n">
        <v>6075.4</v>
      </c>
      <c r="L14" s="459" t="n">
        <v>366.5</v>
      </c>
      <c r="M14" s="460" t="n">
        <v>17909.5</v>
      </c>
      <c r="N14" s="460" t="n">
        <v>11156.5</v>
      </c>
      <c r="O14" s="460" t="n">
        <v>1018.9</v>
      </c>
      <c r="P14" s="460" t="n">
        <v>4715.4</v>
      </c>
    </row>
    <row r="15" s="415" customFormat="true" ht="14.25" hidden="false" customHeight="true" outlineLevel="0" collapsed="false">
      <c r="A15" s="461"/>
      <c r="B15" s="462"/>
      <c r="C15" s="459"/>
      <c r="D15" s="459"/>
      <c r="E15" s="459"/>
      <c r="F15" s="459"/>
      <c r="G15" s="459"/>
      <c r="H15" s="459"/>
      <c r="I15" s="459"/>
      <c r="J15" s="459"/>
      <c r="K15" s="459"/>
      <c r="L15" s="459"/>
      <c r="M15" s="460"/>
      <c r="N15" s="460"/>
      <c r="O15" s="460"/>
      <c r="P15" s="460"/>
    </row>
    <row r="16" s="415" customFormat="true" ht="14.25" hidden="false" customHeight="true" outlineLevel="0" collapsed="false">
      <c r="A16" s="461" t="n">
        <v>2012</v>
      </c>
      <c r="B16" s="463" t="s">
        <v>317</v>
      </c>
      <c r="C16" s="459" t="n">
        <v>26978.4</v>
      </c>
      <c r="D16" s="459" t="n">
        <v>8752.6</v>
      </c>
      <c r="E16" s="459" t="n">
        <v>2684.3</v>
      </c>
      <c r="F16" s="459" t="n">
        <v>1159.2</v>
      </c>
      <c r="G16" s="459" t="n">
        <v>1605.4</v>
      </c>
      <c r="H16" s="459" t="n">
        <v>3177.4</v>
      </c>
      <c r="I16" s="459" t="n">
        <v>11871.9</v>
      </c>
      <c r="J16" s="459" t="n">
        <v>10241.6</v>
      </c>
      <c r="K16" s="459" t="n">
        <v>5819.2</v>
      </c>
      <c r="L16" s="459" t="n">
        <v>534.7</v>
      </c>
      <c r="M16" s="460" t="n">
        <v>17015.1</v>
      </c>
      <c r="N16" s="460" t="n">
        <v>10437.8</v>
      </c>
      <c r="O16" s="460" t="n">
        <v>1083.4</v>
      </c>
      <c r="P16" s="460" t="n">
        <v>4653.3</v>
      </c>
    </row>
    <row r="17" s="415" customFormat="true" ht="10.5" hidden="false" customHeight="true" outlineLevel="0" collapsed="false">
      <c r="A17" s="461"/>
      <c r="B17" s="464"/>
      <c r="C17" s="465"/>
      <c r="D17" s="465"/>
      <c r="E17" s="465"/>
      <c r="F17" s="465"/>
      <c r="G17" s="465"/>
      <c r="H17" s="465"/>
      <c r="I17" s="465"/>
      <c r="J17" s="465"/>
      <c r="K17" s="465"/>
      <c r="L17" s="465"/>
      <c r="M17" s="465"/>
      <c r="N17" s="465"/>
      <c r="O17" s="465"/>
      <c r="P17" s="465"/>
    </row>
    <row r="18" s="152" customFormat="true" ht="11.25" hidden="false" customHeight="true" outlineLevel="0" collapsed="false">
      <c r="A18" s="185" t="s">
        <v>658</v>
      </c>
      <c r="B18" s="185"/>
      <c r="C18" s="185"/>
      <c r="D18" s="185"/>
      <c r="E18" s="185"/>
      <c r="F18" s="185"/>
      <c r="G18" s="185"/>
      <c r="H18" s="185"/>
      <c r="I18" s="185"/>
      <c r="J18" s="185"/>
      <c r="K18" s="185"/>
      <c r="L18" s="185"/>
      <c r="M18" s="185"/>
      <c r="N18" s="185"/>
      <c r="O18" s="185"/>
      <c r="P18" s="185"/>
    </row>
    <row r="19" s="152" customFormat="true" ht="11.25" hidden="false" customHeight="true" outlineLevel="0" collapsed="false">
      <c r="A19" s="185"/>
      <c r="B19" s="185"/>
      <c r="C19" s="185"/>
      <c r="D19" s="185"/>
      <c r="E19" s="185"/>
      <c r="F19" s="185"/>
      <c r="G19" s="185"/>
      <c r="H19" s="185"/>
      <c r="I19" s="185"/>
      <c r="J19" s="185"/>
      <c r="K19" s="185"/>
      <c r="L19" s="185"/>
      <c r="M19" s="185"/>
      <c r="N19" s="185"/>
      <c r="O19" s="185"/>
      <c r="P19" s="185"/>
    </row>
    <row r="20" customFormat="false" ht="11.25" hidden="false" customHeight="true" outlineLevel="0" collapsed="false">
      <c r="A20" s="466" t="s">
        <v>659</v>
      </c>
      <c r="B20" s="466"/>
      <c r="C20" s="466"/>
      <c r="D20" s="466"/>
      <c r="E20" s="466"/>
      <c r="F20" s="466"/>
      <c r="G20" s="466"/>
      <c r="H20" s="466"/>
      <c r="I20" s="466"/>
      <c r="J20" s="466"/>
      <c r="K20" s="466"/>
      <c r="L20" s="466"/>
      <c r="M20" s="466"/>
      <c r="N20" s="466"/>
      <c r="O20" s="466"/>
      <c r="P20" s="466"/>
    </row>
    <row r="21" customFormat="false" ht="11.25" hidden="false" customHeight="true" outlineLevel="0" collapsed="false">
      <c r="A21" s="466"/>
      <c r="B21" s="466"/>
      <c r="C21" s="466"/>
      <c r="D21" s="466"/>
      <c r="E21" s="466"/>
      <c r="F21" s="466"/>
      <c r="G21" s="466"/>
      <c r="H21" s="466"/>
      <c r="I21" s="466"/>
      <c r="J21" s="466"/>
      <c r="K21" s="466"/>
      <c r="L21" s="466"/>
      <c r="M21" s="466"/>
      <c r="N21" s="466"/>
      <c r="O21" s="466"/>
      <c r="P21" s="466"/>
    </row>
    <row r="26" customFormat="false" ht="12.75" hidden="false" customHeight="false" outlineLevel="0" collapsed="false">
      <c r="M26" s="467"/>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8:P19"/>
    <mergeCell ref="A20:P21"/>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9"/>
    </sheetView>
  </sheetViews>
  <sheetFormatPr defaultColWidth="8.96875" defaultRowHeight="14.25" zeroHeight="false" outlineLevelRow="0" outlineLevelCol="0"/>
  <cols>
    <col collapsed="false" customWidth="true" hidden="false" outlineLevel="0" max="1" min="1" style="14" width="34.37"/>
    <col collapsed="false" customWidth="true" hidden="false" outlineLevel="0" max="11" min="2" style="14" width="9.12"/>
  </cols>
  <sheetData>
    <row r="1" customFormat="false" ht="15" hidden="false" customHeight="true" outlineLevel="0" collapsed="false">
      <c r="A1" s="22" t="s">
        <v>660</v>
      </c>
      <c r="B1" s="22"/>
      <c r="C1" s="22"/>
      <c r="D1" s="22"/>
      <c r="E1" s="22"/>
      <c r="F1" s="22"/>
      <c r="G1" s="468"/>
      <c r="H1" s="312"/>
      <c r="I1" s="74" t="s">
        <v>145</v>
      </c>
      <c r="J1" s="74"/>
      <c r="K1" s="469"/>
      <c r="L1" s="469"/>
    </row>
    <row r="2" customFormat="false" ht="12.75" hidden="false" customHeight="true" outlineLevel="0" collapsed="false">
      <c r="A2" s="470" t="s">
        <v>661</v>
      </c>
      <c r="B2" s="470"/>
      <c r="C2" s="470"/>
      <c r="D2" s="470"/>
      <c r="E2" s="470"/>
      <c r="F2" s="470"/>
      <c r="I2" s="92" t="s">
        <v>147</v>
      </c>
      <c r="J2" s="92"/>
      <c r="K2" s="139"/>
    </row>
    <row r="3" customFormat="false" ht="12.75" hidden="false" customHeight="true" outlineLevel="0" collapsed="false">
      <c r="A3" s="140" t="s">
        <v>662</v>
      </c>
      <c r="B3" s="140"/>
      <c r="C3" s="140"/>
      <c r="D3" s="140"/>
      <c r="E3" s="140"/>
      <c r="F3" s="140"/>
      <c r="G3" s="140"/>
      <c r="H3" s="140"/>
      <c r="I3" s="140"/>
      <c r="J3" s="140"/>
      <c r="K3" s="140"/>
    </row>
    <row r="4" customFormat="false" ht="12.75" hidden="false" customHeight="true" outlineLevel="0" collapsed="false">
      <c r="A4" s="471" t="s">
        <v>663</v>
      </c>
      <c r="B4" s="471"/>
      <c r="C4" s="471"/>
      <c r="D4" s="471"/>
      <c r="E4" s="471"/>
      <c r="F4" s="471"/>
      <c r="G4" s="139"/>
      <c r="H4" s="139"/>
      <c r="I4" s="139"/>
      <c r="J4" s="139"/>
      <c r="K4" s="139"/>
    </row>
    <row r="5" customFormat="false" ht="11.25" hidden="false" customHeight="true" outlineLevel="0" collapsed="false">
      <c r="A5" s="80" t="s">
        <v>664</v>
      </c>
      <c r="B5" s="80" t="s">
        <v>665</v>
      </c>
      <c r="C5" s="80"/>
      <c r="D5" s="80"/>
      <c r="E5" s="80"/>
      <c r="F5" s="80"/>
      <c r="G5" s="80"/>
      <c r="H5" s="80"/>
      <c r="I5" s="29" t="s">
        <v>666</v>
      </c>
      <c r="J5" s="29"/>
      <c r="K5" s="29"/>
    </row>
    <row r="6" customFormat="false" ht="11.25" hidden="false" customHeight="true" outlineLevel="0" collapsed="false">
      <c r="A6" s="80"/>
      <c r="B6" s="80"/>
      <c r="C6" s="80"/>
      <c r="D6" s="80"/>
      <c r="E6" s="80"/>
      <c r="F6" s="80"/>
      <c r="G6" s="80"/>
      <c r="H6" s="80"/>
      <c r="I6" s="29"/>
      <c r="J6" s="29"/>
      <c r="K6" s="29"/>
    </row>
    <row r="7" customFormat="false" ht="11.25" hidden="false" customHeight="true" outlineLevel="0" collapsed="false">
      <c r="A7" s="80"/>
      <c r="B7" s="80"/>
      <c r="C7" s="80"/>
      <c r="D7" s="80"/>
      <c r="E7" s="80"/>
      <c r="F7" s="80"/>
      <c r="G7" s="80"/>
      <c r="H7" s="80"/>
      <c r="I7" s="29"/>
      <c r="J7" s="29"/>
      <c r="K7" s="29"/>
    </row>
    <row r="8" customFormat="false" ht="11.25" hidden="false" customHeight="true" outlineLevel="0" collapsed="false">
      <c r="A8" s="80"/>
      <c r="B8" s="80"/>
      <c r="C8" s="80"/>
      <c r="D8" s="80"/>
      <c r="E8" s="80"/>
      <c r="F8" s="80"/>
      <c r="G8" s="80"/>
      <c r="H8" s="80"/>
      <c r="I8" s="29"/>
      <c r="J8" s="29"/>
      <c r="K8" s="29"/>
    </row>
    <row r="9" customFormat="false" ht="11.25" hidden="false" customHeight="true" outlineLevel="0" collapsed="false">
      <c r="A9" s="80"/>
      <c r="B9" s="317" t="s">
        <v>202</v>
      </c>
      <c r="C9" s="29" t="s">
        <v>667</v>
      </c>
      <c r="D9" s="315"/>
      <c r="E9" s="93"/>
      <c r="F9" s="66"/>
      <c r="G9" s="315"/>
      <c r="H9" s="65" t="s">
        <v>668</v>
      </c>
      <c r="I9" s="65" t="s">
        <v>669</v>
      </c>
      <c r="J9" s="472" t="s">
        <v>670</v>
      </c>
      <c r="K9" s="366" t="s">
        <v>671</v>
      </c>
    </row>
    <row r="10" customFormat="false" ht="11.25" hidden="false" customHeight="true" outlineLevel="0" collapsed="false">
      <c r="A10" s="80"/>
      <c r="B10" s="317"/>
      <c r="C10" s="29"/>
      <c r="D10" s="473"/>
      <c r="E10" s="388"/>
      <c r="F10" s="366"/>
      <c r="G10" s="473"/>
      <c r="H10" s="65"/>
      <c r="I10" s="65"/>
      <c r="J10" s="472"/>
      <c r="K10" s="366"/>
    </row>
    <row r="11" customFormat="false" ht="14.25" hidden="false" customHeight="true" outlineLevel="0" collapsed="false">
      <c r="A11" s="80"/>
      <c r="B11" s="317"/>
      <c r="C11" s="29"/>
      <c r="D11" s="65" t="s">
        <v>672</v>
      </c>
      <c r="E11" s="65" t="s">
        <v>673</v>
      </c>
      <c r="F11" s="366" t="s">
        <v>674</v>
      </c>
      <c r="G11" s="65" t="s">
        <v>675</v>
      </c>
      <c r="H11" s="65"/>
      <c r="I11" s="65"/>
      <c r="J11" s="472"/>
      <c r="K11" s="366"/>
    </row>
    <row r="12" customFormat="false" ht="14.25" hidden="false" customHeight="true" outlineLevel="0" collapsed="false">
      <c r="A12" s="80"/>
      <c r="B12" s="317"/>
      <c r="C12" s="29"/>
      <c r="D12" s="65"/>
      <c r="E12" s="65"/>
      <c r="F12" s="366"/>
      <c r="G12" s="65"/>
      <c r="H12" s="65"/>
      <c r="I12" s="65"/>
      <c r="J12" s="472"/>
      <c r="K12" s="366"/>
    </row>
    <row r="13" customFormat="false" ht="14.25" hidden="false" customHeight="true" outlineLevel="0" collapsed="false">
      <c r="A13" s="80"/>
      <c r="B13" s="317"/>
      <c r="C13" s="29"/>
      <c r="D13" s="65"/>
      <c r="E13" s="65"/>
      <c r="F13" s="366"/>
      <c r="G13" s="65"/>
      <c r="H13" s="65"/>
      <c r="I13" s="65"/>
      <c r="J13" s="472"/>
      <c r="K13" s="366"/>
    </row>
    <row r="14" customFormat="false" ht="14.25" hidden="false" customHeight="true" outlineLevel="0" collapsed="false">
      <c r="A14" s="80"/>
      <c r="B14" s="317"/>
      <c r="C14" s="29"/>
      <c r="D14" s="65"/>
      <c r="E14" s="65"/>
      <c r="F14" s="366"/>
      <c r="G14" s="65"/>
      <c r="H14" s="65"/>
      <c r="I14" s="65"/>
      <c r="J14" s="472"/>
      <c r="K14" s="366"/>
    </row>
    <row r="15" customFormat="false" ht="14.25" hidden="false" customHeight="true" outlineLevel="0" collapsed="false">
      <c r="A15" s="80"/>
      <c r="B15" s="317"/>
      <c r="C15" s="29"/>
      <c r="D15" s="65"/>
      <c r="E15" s="65"/>
      <c r="F15" s="366"/>
      <c r="G15" s="65"/>
      <c r="H15" s="65"/>
      <c r="I15" s="65"/>
      <c r="J15" s="472"/>
      <c r="K15" s="366"/>
    </row>
    <row r="16" customFormat="false" ht="14.25" hidden="false" customHeight="true" outlineLevel="0" collapsed="false">
      <c r="A16" s="80"/>
      <c r="B16" s="317"/>
      <c r="C16" s="29"/>
      <c r="D16" s="65"/>
      <c r="E16" s="65"/>
      <c r="F16" s="366"/>
      <c r="G16" s="65"/>
      <c r="H16" s="65"/>
      <c r="I16" s="65"/>
      <c r="J16" s="472"/>
      <c r="K16" s="366"/>
    </row>
    <row r="17" customFormat="false" ht="14.25" hidden="false" customHeight="true" outlineLevel="0" collapsed="false">
      <c r="A17" s="80"/>
      <c r="B17" s="317"/>
      <c r="C17" s="29"/>
      <c r="D17" s="65"/>
      <c r="E17" s="65"/>
      <c r="F17" s="366"/>
      <c r="G17" s="65"/>
      <c r="H17" s="65"/>
      <c r="I17" s="65"/>
      <c r="J17" s="472"/>
      <c r="K17" s="366"/>
    </row>
    <row r="18" customFormat="false" ht="14.25" hidden="false" customHeight="true" outlineLevel="0" collapsed="false">
      <c r="A18" s="80"/>
      <c r="B18" s="317"/>
      <c r="C18" s="29"/>
      <c r="D18" s="65"/>
      <c r="E18" s="65"/>
      <c r="F18" s="366"/>
      <c r="G18" s="65"/>
      <c r="H18" s="65"/>
      <c r="I18" s="65"/>
      <c r="J18" s="472"/>
      <c r="K18" s="366"/>
    </row>
    <row r="19" customFormat="false" ht="24" hidden="false" customHeight="true" outlineLevel="0" collapsed="false">
      <c r="A19" s="80"/>
      <c r="B19" s="144" t="s">
        <v>676</v>
      </c>
      <c r="C19" s="144"/>
      <c r="D19" s="144"/>
      <c r="E19" s="144"/>
      <c r="F19" s="144"/>
      <c r="G19" s="144"/>
      <c r="H19" s="144"/>
      <c r="I19" s="144"/>
      <c r="J19" s="144"/>
      <c r="K19" s="144"/>
    </row>
    <row r="20" s="39" customFormat="true" ht="15" hidden="false" customHeight="true" outlineLevel="0" collapsed="false">
      <c r="A20" s="474" t="s">
        <v>677</v>
      </c>
      <c r="B20" s="475" t="n">
        <v>26978.4</v>
      </c>
      <c r="C20" s="476" t="n">
        <v>8752.6</v>
      </c>
      <c r="D20" s="475" t="n">
        <v>1605.4</v>
      </c>
      <c r="E20" s="476" t="n">
        <v>3177.4</v>
      </c>
      <c r="F20" s="475" t="n">
        <v>11871.9</v>
      </c>
      <c r="G20" s="476" t="n">
        <v>10241.6</v>
      </c>
      <c r="H20" s="475" t="n">
        <v>5819.2</v>
      </c>
      <c r="I20" s="476" t="n">
        <v>17015.1</v>
      </c>
      <c r="J20" s="475" t="n">
        <v>3364.5</v>
      </c>
      <c r="K20" s="477" t="n">
        <v>10437.8</v>
      </c>
    </row>
    <row r="21" s="39" customFormat="true" ht="14.25" hidden="false" customHeight="true" outlineLevel="0" collapsed="false">
      <c r="A21" s="478" t="s">
        <v>678</v>
      </c>
      <c r="B21" s="479"/>
      <c r="C21" s="480"/>
      <c r="D21" s="479"/>
      <c r="E21" s="480"/>
      <c r="F21" s="479"/>
      <c r="G21" s="480"/>
      <c r="H21" s="479"/>
      <c r="I21" s="480"/>
      <c r="J21" s="479"/>
      <c r="K21" s="481"/>
    </row>
    <row r="22" s="39" customFormat="true" ht="14.25" hidden="false" customHeight="true" outlineLevel="0" collapsed="false">
      <c r="A22" s="482" t="s">
        <v>679</v>
      </c>
      <c r="B22" s="483"/>
      <c r="C22" s="484"/>
      <c r="D22" s="483"/>
      <c r="E22" s="484"/>
      <c r="F22" s="483"/>
      <c r="G22" s="484"/>
      <c r="H22" s="483"/>
      <c r="I22" s="484"/>
      <c r="J22" s="483"/>
      <c r="K22" s="485"/>
    </row>
    <row r="23" s="39" customFormat="true" ht="14.25" hidden="false" customHeight="true" outlineLevel="0" collapsed="false">
      <c r="A23" s="478" t="s">
        <v>680</v>
      </c>
      <c r="B23" s="483"/>
      <c r="C23" s="484"/>
      <c r="D23" s="483"/>
      <c r="E23" s="484"/>
      <c r="F23" s="483"/>
      <c r="G23" s="484"/>
      <c r="H23" s="483"/>
      <c r="I23" s="484"/>
      <c r="J23" s="483"/>
      <c r="K23" s="485"/>
    </row>
    <row r="24" s="39" customFormat="true" ht="14.25" hidden="false" customHeight="true" outlineLevel="0" collapsed="false">
      <c r="A24" s="486" t="s">
        <v>681</v>
      </c>
      <c r="B24" s="34" t="n">
        <v>15799.8</v>
      </c>
      <c r="C24" s="54" t="n">
        <v>5260.5</v>
      </c>
      <c r="D24" s="34" t="n">
        <v>1550.6</v>
      </c>
      <c r="E24" s="54" t="n">
        <v>326</v>
      </c>
      <c r="F24" s="34" t="n">
        <v>6339.2</v>
      </c>
      <c r="G24" s="54" t="n">
        <v>5263.9</v>
      </c>
      <c r="H24" s="34" t="n">
        <v>3947.4</v>
      </c>
      <c r="I24" s="54" t="n">
        <v>9014.7</v>
      </c>
      <c r="J24" s="34" t="n">
        <v>1888.2</v>
      </c>
      <c r="K24" s="43" t="n">
        <v>5171</v>
      </c>
    </row>
    <row r="25" s="39" customFormat="true" ht="14.25" hidden="false" customHeight="true" outlineLevel="0" collapsed="false">
      <c r="A25" s="478" t="s">
        <v>682</v>
      </c>
      <c r="B25" s="232"/>
      <c r="C25" s="487"/>
      <c r="D25" s="232"/>
      <c r="E25" s="487"/>
      <c r="F25" s="232"/>
      <c r="G25" s="487"/>
      <c r="H25" s="232"/>
      <c r="I25" s="487"/>
      <c r="J25" s="232"/>
      <c r="K25" s="488"/>
    </row>
    <row r="26" s="39" customFormat="true" ht="14.25" hidden="false" customHeight="true" outlineLevel="0" collapsed="false">
      <c r="A26" s="482" t="s">
        <v>683</v>
      </c>
      <c r="B26" s="489"/>
      <c r="C26" s="490"/>
      <c r="D26" s="489"/>
      <c r="E26" s="490"/>
      <c r="F26" s="489"/>
      <c r="G26" s="490"/>
      <c r="H26" s="489"/>
      <c r="I26" s="490"/>
      <c r="J26" s="489"/>
      <c r="K26" s="491"/>
    </row>
    <row r="27" s="39" customFormat="true" ht="14.25" hidden="false" customHeight="true" outlineLevel="0" collapsed="false">
      <c r="A27" s="482" t="s">
        <v>684</v>
      </c>
      <c r="B27" s="489"/>
      <c r="C27" s="490"/>
      <c r="D27" s="489"/>
      <c r="E27" s="490"/>
      <c r="F27" s="489"/>
      <c r="G27" s="490"/>
      <c r="H27" s="489"/>
      <c r="I27" s="490"/>
      <c r="J27" s="489"/>
      <c r="K27" s="491"/>
    </row>
    <row r="28" s="39" customFormat="true" ht="14.25" hidden="false" customHeight="true" outlineLevel="0" collapsed="false">
      <c r="A28" s="486" t="s">
        <v>685</v>
      </c>
      <c r="B28" s="34" t="n">
        <v>265.3</v>
      </c>
      <c r="C28" s="54" t="n">
        <v>66</v>
      </c>
      <c r="D28" s="34" t="n">
        <v>0</v>
      </c>
      <c r="E28" s="54" t="n">
        <v>11.3</v>
      </c>
      <c r="F28" s="34" t="n">
        <v>100.1</v>
      </c>
      <c r="G28" s="54" t="n">
        <v>87.8</v>
      </c>
      <c r="H28" s="34" t="n">
        <v>88.5</v>
      </c>
      <c r="I28" s="54" t="n">
        <v>134.9</v>
      </c>
      <c r="J28" s="34" t="n">
        <v>36.7</v>
      </c>
      <c r="K28" s="43" t="n">
        <v>46.3</v>
      </c>
    </row>
    <row r="29" s="39" customFormat="true" ht="14.25" hidden="false" customHeight="true" outlineLevel="0" collapsed="false">
      <c r="A29" s="478" t="s">
        <v>686</v>
      </c>
      <c r="B29" s="483"/>
      <c r="C29" s="484"/>
      <c r="D29" s="483"/>
      <c r="E29" s="484"/>
      <c r="F29" s="483"/>
      <c r="G29" s="484"/>
      <c r="H29" s="483"/>
      <c r="I29" s="484"/>
      <c r="J29" s="483"/>
      <c r="K29" s="485"/>
    </row>
    <row r="30" s="39" customFormat="true" ht="14.25" hidden="false" customHeight="true" outlineLevel="0" collapsed="false">
      <c r="A30" s="478" t="s">
        <v>687</v>
      </c>
      <c r="B30" s="221"/>
      <c r="C30" s="492"/>
      <c r="D30" s="221"/>
      <c r="E30" s="492"/>
      <c r="F30" s="221"/>
      <c r="G30" s="492"/>
      <c r="H30" s="221"/>
      <c r="I30" s="492"/>
      <c r="J30" s="221"/>
      <c r="K30" s="493"/>
    </row>
    <row r="31" s="39" customFormat="true" ht="14.25" hidden="false" customHeight="true" outlineLevel="0" collapsed="false">
      <c r="A31" s="482" t="s">
        <v>688</v>
      </c>
      <c r="B31" s="232"/>
      <c r="C31" s="232"/>
      <c r="D31" s="232"/>
      <c r="E31" s="232"/>
      <c r="F31" s="232"/>
      <c r="G31" s="232"/>
      <c r="H31" s="232"/>
      <c r="I31" s="232"/>
      <c r="J31" s="232"/>
      <c r="K31" s="488"/>
    </row>
    <row r="32" s="39" customFormat="true" ht="14.25" hidden="false" customHeight="true" outlineLevel="0" collapsed="false">
      <c r="A32" s="486" t="s">
        <v>689</v>
      </c>
      <c r="B32" s="232" t="n">
        <v>402.2</v>
      </c>
      <c r="C32" s="232" t="n">
        <v>15.6</v>
      </c>
      <c r="D32" s="232" t="n">
        <v>0.5</v>
      </c>
      <c r="E32" s="232" t="n">
        <v>2</v>
      </c>
      <c r="F32" s="232" t="n">
        <v>106.1</v>
      </c>
      <c r="G32" s="232" t="n">
        <v>89.7</v>
      </c>
      <c r="H32" s="232" t="n">
        <v>245.9</v>
      </c>
      <c r="I32" s="232" t="n">
        <v>246.4</v>
      </c>
      <c r="J32" s="232" t="n">
        <v>38.7</v>
      </c>
      <c r="K32" s="488" t="n">
        <v>49.9</v>
      </c>
    </row>
    <row r="33" s="39" customFormat="true" ht="14.25" hidden="false" customHeight="true" outlineLevel="0" collapsed="false">
      <c r="A33" s="478" t="s">
        <v>690</v>
      </c>
      <c r="B33" s="489"/>
      <c r="C33" s="490"/>
      <c r="D33" s="489"/>
      <c r="E33" s="490"/>
      <c r="F33" s="489"/>
      <c r="G33" s="490"/>
      <c r="H33" s="489"/>
      <c r="I33" s="490"/>
      <c r="J33" s="489"/>
      <c r="K33" s="491"/>
    </row>
    <row r="34" s="39" customFormat="true" ht="14.25" hidden="false" customHeight="true" outlineLevel="0" collapsed="false">
      <c r="A34" s="478" t="s">
        <v>691</v>
      </c>
      <c r="B34" s="489"/>
      <c r="C34" s="490"/>
      <c r="D34" s="489"/>
      <c r="E34" s="490"/>
      <c r="F34" s="489"/>
      <c r="G34" s="490"/>
      <c r="H34" s="489"/>
      <c r="I34" s="490"/>
      <c r="J34" s="489"/>
      <c r="K34" s="491"/>
    </row>
    <row r="35" s="39" customFormat="true" ht="10.5" hidden="false" customHeight="true" outlineLevel="0" collapsed="false">
      <c r="A35" s="494"/>
      <c r="B35" s="490"/>
      <c r="C35" s="490"/>
      <c r="D35" s="490"/>
      <c r="E35" s="490"/>
      <c r="F35" s="490"/>
      <c r="G35" s="490"/>
      <c r="H35" s="490"/>
      <c r="I35" s="490"/>
      <c r="J35" s="490"/>
      <c r="K35" s="490"/>
    </row>
    <row r="36" s="39" customFormat="true" ht="11.25" hidden="false" customHeight="true" outlineLevel="0" collapsed="false">
      <c r="A36" s="363" t="s">
        <v>692</v>
      </c>
      <c r="B36" s="363"/>
      <c r="C36" s="363"/>
      <c r="D36" s="363"/>
      <c r="E36" s="363"/>
      <c r="F36" s="363"/>
      <c r="G36" s="363"/>
      <c r="H36" s="363"/>
      <c r="I36" s="363"/>
      <c r="J36" s="363"/>
      <c r="K36" s="363"/>
    </row>
    <row r="37" s="39" customFormat="true" ht="11.25" hidden="false" customHeight="true" outlineLevel="0" collapsed="false">
      <c r="A37" s="363"/>
      <c r="B37" s="363"/>
      <c r="C37" s="363"/>
      <c r="D37" s="363"/>
      <c r="E37" s="363"/>
      <c r="F37" s="363"/>
      <c r="G37" s="363"/>
      <c r="H37" s="363"/>
      <c r="I37" s="363"/>
      <c r="J37" s="363"/>
      <c r="K37" s="363"/>
    </row>
    <row r="38" s="39" customFormat="true" ht="11.25" hidden="false" customHeight="true" outlineLevel="0" collapsed="false">
      <c r="A38" s="363" t="s">
        <v>693</v>
      </c>
      <c r="B38" s="363"/>
      <c r="C38" s="363"/>
      <c r="D38" s="363"/>
      <c r="E38" s="363"/>
      <c r="F38" s="363"/>
      <c r="G38" s="363"/>
      <c r="H38" s="363"/>
      <c r="I38" s="363"/>
      <c r="J38" s="363"/>
      <c r="K38" s="363"/>
    </row>
    <row r="39" customFormat="false" ht="11.25" hidden="false" customHeight="true" outlineLevel="0" collapsed="false">
      <c r="A39" s="363"/>
      <c r="B39" s="363"/>
      <c r="C39" s="363"/>
      <c r="D39" s="363"/>
      <c r="E39" s="363"/>
      <c r="F39" s="363"/>
      <c r="G39" s="363"/>
      <c r="H39" s="363"/>
      <c r="I39" s="363"/>
      <c r="J39" s="363"/>
      <c r="K39" s="363"/>
    </row>
  </sheetData>
  <mergeCells count="23">
    <mergeCell ref="A1:F1"/>
    <mergeCell ref="I1:J1"/>
    <mergeCell ref="A2:F2"/>
    <mergeCell ref="I2:J2"/>
    <mergeCell ref="A3:K3"/>
    <mergeCell ref="A4:F4"/>
    <mergeCell ref="A5:A19"/>
    <mergeCell ref="B5:H8"/>
    <mergeCell ref="I5:K8"/>
    <mergeCell ref="B9:B18"/>
    <mergeCell ref="C9:C18"/>
    <mergeCell ref="H9:H18"/>
    <mergeCell ref="I9:I18"/>
    <mergeCell ref="J9:J18"/>
    <mergeCell ref="K9:K18"/>
    <mergeCell ref="D11:D18"/>
    <mergeCell ref="E11:E18"/>
    <mergeCell ref="F11:F18"/>
    <mergeCell ref="G11:G18"/>
    <mergeCell ref="B19:K19"/>
    <mergeCell ref="K33:K34"/>
    <mergeCell ref="A36:K37"/>
    <mergeCell ref="A38:K39"/>
  </mergeCells>
  <hyperlinks>
    <hyperlink ref="I1" location="'Spis tablic     List of tables'!A34" display="Powrót do spisu tablic"/>
    <hyperlink ref="I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9"/>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5" hidden="false" customHeight="true" outlineLevel="0" collapsed="false">
      <c r="A1" s="22" t="s">
        <v>694</v>
      </c>
      <c r="B1" s="22"/>
      <c r="C1" s="22"/>
      <c r="D1" s="22"/>
      <c r="E1" s="22"/>
      <c r="F1" s="22"/>
      <c r="G1" s="22"/>
      <c r="H1" s="312"/>
      <c r="I1" s="74" t="s">
        <v>145</v>
      </c>
      <c r="J1" s="74"/>
      <c r="K1" s="312"/>
    </row>
    <row r="2" customFormat="false" ht="12.75" hidden="false" customHeight="true" outlineLevel="0" collapsed="false">
      <c r="A2" s="470" t="s">
        <v>661</v>
      </c>
      <c r="B2" s="470"/>
      <c r="C2" s="470"/>
      <c r="D2" s="470"/>
      <c r="E2" s="470"/>
      <c r="F2" s="470"/>
      <c r="G2" s="14"/>
      <c r="H2" s="14"/>
      <c r="I2" s="92" t="s">
        <v>147</v>
      </c>
      <c r="J2" s="92"/>
      <c r="K2" s="139"/>
    </row>
    <row r="3" customFormat="false" ht="12.75" hidden="false" customHeight="true" outlineLevel="0" collapsed="false">
      <c r="A3" s="140" t="s">
        <v>695</v>
      </c>
      <c r="B3" s="140"/>
      <c r="C3" s="140"/>
      <c r="D3" s="140"/>
      <c r="E3" s="140"/>
      <c r="F3" s="140"/>
      <c r="G3" s="140"/>
      <c r="H3" s="313"/>
      <c r="I3" s="313"/>
      <c r="J3" s="313"/>
      <c r="K3" s="313"/>
    </row>
    <row r="4" customFormat="false" ht="12.75" hidden="false" customHeight="true" outlineLevel="0" collapsed="false">
      <c r="A4" s="471" t="s">
        <v>663</v>
      </c>
      <c r="B4" s="471"/>
      <c r="C4" s="471"/>
      <c r="D4" s="471"/>
      <c r="E4" s="471"/>
      <c r="F4" s="471"/>
      <c r="G4" s="139"/>
      <c r="H4" s="139"/>
      <c r="I4" s="139"/>
      <c r="J4" s="139"/>
      <c r="K4" s="139"/>
    </row>
    <row r="5" customFormat="false" ht="11.25" hidden="false" customHeight="true" outlineLevel="0" collapsed="false">
      <c r="A5" s="80" t="s">
        <v>664</v>
      </c>
      <c r="B5" s="80" t="s">
        <v>665</v>
      </c>
      <c r="C5" s="80"/>
      <c r="D5" s="80"/>
      <c r="E5" s="80"/>
      <c r="F5" s="80"/>
      <c r="G5" s="80"/>
      <c r="H5" s="80"/>
      <c r="I5" s="29" t="s">
        <v>666</v>
      </c>
      <c r="J5" s="29"/>
      <c r="K5" s="29"/>
    </row>
    <row r="6" customFormat="false" ht="11.25" hidden="false" customHeight="true" outlineLevel="0" collapsed="false">
      <c r="A6" s="80"/>
      <c r="B6" s="80"/>
      <c r="C6" s="80"/>
      <c r="D6" s="80"/>
      <c r="E6" s="80"/>
      <c r="F6" s="80"/>
      <c r="G6" s="80"/>
      <c r="H6" s="80"/>
      <c r="I6" s="29"/>
      <c r="J6" s="29"/>
      <c r="K6" s="29"/>
    </row>
    <row r="7" customFormat="false" ht="11.25" hidden="false" customHeight="true" outlineLevel="0" collapsed="false">
      <c r="A7" s="80"/>
      <c r="B7" s="80"/>
      <c r="C7" s="80"/>
      <c r="D7" s="80"/>
      <c r="E7" s="80"/>
      <c r="F7" s="80"/>
      <c r="G7" s="80"/>
      <c r="H7" s="80"/>
      <c r="I7" s="29"/>
      <c r="J7" s="29"/>
      <c r="K7" s="29"/>
    </row>
    <row r="8" customFormat="false" ht="11.25" hidden="false" customHeight="true" outlineLevel="0" collapsed="false">
      <c r="A8" s="80"/>
      <c r="B8" s="80"/>
      <c r="C8" s="80"/>
      <c r="D8" s="80"/>
      <c r="E8" s="80"/>
      <c r="F8" s="80"/>
      <c r="G8" s="80"/>
      <c r="H8" s="80"/>
      <c r="I8" s="29"/>
      <c r="J8" s="29"/>
      <c r="K8" s="29"/>
    </row>
    <row r="9" customFormat="false" ht="12" hidden="false" customHeight="true" outlineLevel="0" collapsed="false">
      <c r="A9" s="80"/>
      <c r="B9" s="317" t="s">
        <v>202</v>
      </c>
      <c r="C9" s="29" t="s">
        <v>667</v>
      </c>
      <c r="D9" s="315"/>
      <c r="E9" s="93"/>
      <c r="F9" s="66"/>
      <c r="G9" s="315"/>
      <c r="H9" s="65" t="s">
        <v>668</v>
      </c>
      <c r="I9" s="65" t="s">
        <v>669</v>
      </c>
      <c r="J9" s="472" t="s">
        <v>670</v>
      </c>
      <c r="K9" s="366" t="s">
        <v>671</v>
      </c>
    </row>
    <row r="10" customFormat="false" ht="12" hidden="false" customHeight="true" outlineLevel="0" collapsed="false">
      <c r="A10" s="80"/>
      <c r="B10" s="317"/>
      <c r="C10" s="29"/>
      <c r="D10" s="473"/>
      <c r="E10" s="388"/>
      <c r="F10" s="366"/>
      <c r="G10" s="473"/>
      <c r="H10" s="65"/>
      <c r="I10" s="65"/>
      <c r="J10" s="472"/>
      <c r="K10" s="366"/>
    </row>
    <row r="11" customFormat="false" ht="14.25" hidden="false" customHeight="true" outlineLevel="0" collapsed="false">
      <c r="A11" s="80"/>
      <c r="B11" s="317"/>
      <c r="C11" s="29"/>
      <c r="D11" s="65" t="s">
        <v>672</v>
      </c>
      <c r="E11" s="65" t="s">
        <v>673</v>
      </c>
      <c r="F11" s="366" t="s">
        <v>674</v>
      </c>
      <c r="G11" s="65" t="s">
        <v>675</v>
      </c>
      <c r="H11" s="65"/>
      <c r="I11" s="65"/>
      <c r="J11" s="472"/>
      <c r="K11" s="366"/>
    </row>
    <row r="12" customFormat="false" ht="14.25" hidden="false" customHeight="false" outlineLevel="0" collapsed="false">
      <c r="A12" s="80"/>
      <c r="B12" s="317"/>
      <c r="C12" s="29"/>
      <c r="D12" s="65"/>
      <c r="E12" s="65"/>
      <c r="F12" s="366"/>
      <c r="G12" s="65"/>
      <c r="H12" s="65"/>
      <c r="I12" s="65"/>
      <c r="J12" s="472"/>
      <c r="K12" s="366"/>
    </row>
    <row r="13" customFormat="false" ht="14.25" hidden="false" customHeight="true" outlineLevel="0" collapsed="false">
      <c r="A13" s="80"/>
      <c r="B13" s="317"/>
      <c r="C13" s="29"/>
      <c r="D13" s="65"/>
      <c r="E13" s="65"/>
      <c r="F13" s="366"/>
      <c r="G13" s="65"/>
      <c r="H13" s="65"/>
      <c r="I13" s="65"/>
      <c r="J13" s="472"/>
      <c r="K13" s="366"/>
    </row>
    <row r="14" customFormat="false" ht="14.25" hidden="false" customHeight="false" outlineLevel="0" collapsed="false">
      <c r="A14" s="80"/>
      <c r="B14" s="317"/>
      <c r="C14" s="29"/>
      <c r="D14" s="65"/>
      <c r="E14" s="65"/>
      <c r="F14" s="366"/>
      <c r="G14" s="65"/>
      <c r="H14" s="65"/>
      <c r="I14" s="65"/>
      <c r="J14" s="472"/>
      <c r="K14" s="366"/>
    </row>
    <row r="15" customFormat="false" ht="14.25" hidden="false" customHeight="false" outlineLevel="0" collapsed="false">
      <c r="A15" s="80"/>
      <c r="B15" s="317"/>
      <c r="C15" s="29"/>
      <c r="D15" s="65"/>
      <c r="E15" s="65"/>
      <c r="F15" s="366"/>
      <c r="G15" s="65"/>
      <c r="H15" s="65"/>
      <c r="I15" s="65"/>
      <c r="J15" s="472"/>
      <c r="K15" s="366"/>
    </row>
    <row r="16" customFormat="false" ht="14.25" hidden="false" customHeight="false" outlineLevel="0" collapsed="false">
      <c r="A16" s="80"/>
      <c r="B16" s="317"/>
      <c r="C16" s="29"/>
      <c r="D16" s="65"/>
      <c r="E16" s="65"/>
      <c r="F16" s="366"/>
      <c r="G16" s="65"/>
      <c r="H16" s="65"/>
      <c r="I16" s="65"/>
      <c r="J16" s="472"/>
      <c r="K16" s="366"/>
    </row>
    <row r="17" customFormat="false" ht="14.25" hidden="false" customHeight="true" outlineLevel="0" collapsed="false">
      <c r="A17" s="80"/>
      <c r="B17" s="317"/>
      <c r="C17" s="29"/>
      <c r="D17" s="65"/>
      <c r="E17" s="65"/>
      <c r="F17" s="366"/>
      <c r="G17" s="65"/>
      <c r="H17" s="65"/>
      <c r="I17" s="65"/>
      <c r="J17" s="472"/>
      <c r="K17" s="366"/>
    </row>
    <row r="18" customFormat="false" ht="14.25" hidden="false" customHeight="false" outlineLevel="0" collapsed="false">
      <c r="A18" s="80"/>
      <c r="B18" s="317"/>
      <c r="C18" s="29"/>
      <c r="D18" s="65"/>
      <c r="E18" s="65"/>
      <c r="F18" s="366"/>
      <c r="G18" s="65"/>
      <c r="H18" s="65"/>
      <c r="I18" s="65"/>
      <c r="J18" s="472"/>
      <c r="K18" s="366"/>
    </row>
    <row r="19" customFormat="false" ht="24" hidden="false" customHeight="true" outlineLevel="0" collapsed="false">
      <c r="A19" s="80"/>
      <c r="B19" s="144" t="s">
        <v>696</v>
      </c>
      <c r="C19" s="144"/>
      <c r="D19" s="144"/>
      <c r="E19" s="144"/>
      <c r="F19" s="144"/>
      <c r="G19" s="144"/>
      <c r="H19" s="144"/>
      <c r="I19" s="144"/>
      <c r="J19" s="144"/>
      <c r="K19" s="144"/>
    </row>
    <row r="20" customFormat="false" ht="14.25" hidden="false" customHeight="true" outlineLevel="0" collapsed="false">
      <c r="A20" s="482" t="s">
        <v>697</v>
      </c>
      <c r="B20" s="34" t="n">
        <v>7870.5</v>
      </c>
      <c r="C20" s="232" t="n">
        <v>3004.7</v>
      </c>
      <c r="D20" s="232" t="n">
        <v>37.5</v>
      </c>
      <c r="E20" s="232" t="n">
        <v>2785.2</v>
      </c>
      <c r="F20" s="232" t="n">
        <v>4113.7</v>
      </c>
      <c r="G20" s="232" t="n">
        <v>3814.3</v>
      </c>
      <c r="H20" s="232" t="n">
        <v>687.2</v>
      </c>
      <c r="I20" s="232" t="n">
        <v>6142.6</v>
      </c>
      <c r="J20" s="232" t="n">
        <v>1107.1</v>
      </c>
      <c r="K20" s="488" t="n">
        <v>4453.4</v>
      </c>
    </row>
    <row r="21" customFormat="false" ht="14.25" hidden="false" customHeight="true" outlineLevel="0" collapsed="false">
      <c r="A21" s="478" t="s">
        <v>698</v>
      </c>
      <c r="B21" s="232"/>
      <c r="C21" s="487"/>
      <c r="D21" s="232"/>
      <c r="E21" s="487"/>
      <c r="F21" s="232"/>
      <c r="G21" s="487"/>
      <c r="H21" s="232"/>
      <c r="I21" s="487"/>
      <c r="J21" s="232"/>
      <c r="K21" s="488"/>
    </row>
    <row r="22" customFormat="false" ht="14.25" hidden="false" customHeight="true" outlineLevel="0" collapsed="false">
      <c r="A22" s="486" t="s">
        <v>699</v>
      </c>
      <c r="B22" s="34" t="n">
        <v>344.7</v>
      </c>
      <c r="C22" s="54" t="n">
        <v>23.2</v>
      </c>
      <c r="D22" s="409" t="s">
        <v>590</v>
      </c>
      <c r="E22" s="54" t="n">
        <v>3.2</v>
      </c>
      <c r="F22" s="34" t="n">
        <v>158.4</v>
      </c>
      <c r="G22" s="54" t="n">
        <v>123</v>
      </c>
      <c r="H22" s="34" t="n">
        <v>140.3</v>
      </c>
      <c r="I22" s="54" t="n">
        <v>247.9</v>
      </c>
      <c r="J22" s="34" t="n">
        <v>49.8</v>
      </c>
      <c r="K22" s="43" t="n">
        <v>99.3</v>
      </c>
    </row>
    <row r="23" customFormat="false" ht="14.25" hidden="false" customHeight="true" outlineLevel="0" collapsed="false">
      <c r="A23" s="478" t="s">
        <v>700</v>
      </c>
      <c r="B23" s="489"/>
      <c r="C23" s="490"/>
      <c r="D23" s="489"/>
      <c r="E23" s="490"/>
      <c r="F23" s="489"/>
      <c r="G23" s="490"/>
      <c r="H23" s="489"/>
      <c r="I23" s="490"/>
      <c r="J23" s="489"/>
      <c r="K23" s="491"/>
    </row>
    <row r="24" customFormat="false" ht="14.25" hidden="false" customHeight="true" outlineLevel="0" collapsed="false">
      <c r="A24" s="486" t="s">
        <v>701</v>
      </c>
      <c r="B24" s="34" t="n">
        <v>35.4</v>
      </c>
      <c r="C24" s="54" t="n">
        <v>3.3</v>
      </c>
      <c r="D24" s="409" t="s">
        <v>590</v>
      </c>
      <c r="E24" s="54" t="n">
        <v>0.8</v>
      </c>
      <c r="F24" s="34" t="n">
        <v>16.5</v>
      </c>
      <c r="G24" s="54" t="n">
        <v>11.7</v>
      </c>
      <c r="H24" s="34" t="n">
        <v>13.2</v>
      </c>
      <c r="I24" s="54" t="n">
        <v>13.2</v>
      </c>
      <c r="J24" s="34" t="n">
        <v>3.2</v>
      </c>
      <c r="K24" s="43" t="n">
        <v>5.5</v>
      </c>
    </row>
    <row r="25" customFormat="false" ht="14.25" hidden="false" customHeight="true" outlineLevel="0" collapsed="false">
      <c r="A25" s="478" t="s">
        <v>702</v>
      </c>
      <c r="B25" s="489"/>
      <c r="C25" s="490"/>
      <c r="D25" s="489"/>
      <c r="E25" s="490"/>
      <c r="F25" s="489"/>
      <c r="G25" s="490"/>
      <c r="H25" s="489"/>
      <c r="I25" s="490"/>
      <c r="J25" s="489"/>
      <c r="K25" s="491"/>
    </row>
    <row r="26" customFormat="false" ht="14.25" hidden="false" customHeight="true" outlineLevel="0" collapsed="false">
      <c r="A26" s="482" t="s">
        <v>703</v>
      </c>
      <c r="B26" s="489" t="n">
        <v>76</v>
      </c>
      <c r="C26" s="490" t="n">
        <v>5.4</v>
      </c>
      <c r="D26" s="409" t="s">
        <v>590</v>
      </c>
      <c r="E26" s="490" t="n">
        <v>0.1</v>
      </c>
      <c r="F26" s="489" t="n">
        <v>25.9</v>
      </c>
      <c r="G26" s="490" t="n">
        <v>25.2</v>
      </c>
      <c r="H26" s="489" t="n">
        <v>41.3</v>
      </c>
      <c r="I26" s="490" t="n">
        <v>17.8</v>
      </c>
      <c r="J26" s="489" t="n">
        <v>2.8</v>
      </c>
      <c r="K26" s="491" t="n">
        <v>4.9</v>
      </c>
    </row>
    <row r="27" customFormat="false" ht="14.25" hidden="false" customHeight="true" outlineLevel="0" collapsed="false">
      <c r="A27" s="478" t="s">
        <v>704</v>
      </c>
      <c r="B27" s="489"/>
      <c r="C27" s="490"/>
      <c r="D27" s="489"/>
      <c r="E27" s="490"/>
      <c r="F27" s="489"/>
      <c r="G27" s="490"/>
      <c r="H27" s="489"/>
      <c r="I27" s="490"/>
      <c r="J27" s="489"/>
      <c r="K27" s="491"/>
    </row>
    <row r="28" customFormat="false" ht="14.25" hidden="false" customHeight="true" outlineLevel="0" collapsed="false">
      <c r="A28" s="486" t="s">
        <v>705</v>
      </c>
      <c r="B28" s="34" t="n">
        <v>396</v>
      </c>
      <c r="C28" s="54" t="n">
        <v>10.1</v>
      </c>
      <c r="D28" s="409" t="s">
        <v>590</v>
      </c>
      <c r="E28" s="54" t="n">
        <v>1.6</v>
      </c>
      <c r="F28" s="34" t="n">
        <v>111.2</v>
      </c>
      <c r="G28" s="54" t="n">
        <v>88.3</v>
      </c>
      <c r="H28" s="34" t="n">
        <v>256.3</v>
      </c>
      <c r="I28" s="54" t="n">
        <v>122.7</v>
      </c>
      <c r="J28" s="34" t="n">
        <v>14.6</v>
      </c>
      <c r="K28" s="43" t="n">
        <v>71.5</v>
      </c>
    </row>
    <row r="29" customFormat="false" ht="14.25" hidden="false" customHeight="true" outlineLevel="0" collapsed="false">
      <c r="A29" s="478" t="s">
        <v>706</v>
      </c>
      <c r="B29" s="489"/>
      <c r="C29" s="490"/>
      <c r="D29" s="489"/>
      <c r="E29" s="490"/>
      <c r="F29" s="489"/>
      <c r="G29" s="490"/>
      <c r="H29" s="489"/>
      <c r="I29" s="490"/>
      <c r="J29" s="489"/>
      <c r="K29" s="491"/>
    </row>
    <row r="30" customFormat="false" ht="10.5" hidden="false" customHeight="true" outlineLevel="0" collapsed="false">
      <c r="A30" s="494"/>
      <c r="B30" s="490"/>
      <c r="C30" s="490"/>
      <c r="D30" s="490"/>
      <c r="E30" s="490"/>
      <c r="F30" s="490"/>
      <c r="G30" s="490"/>
      <c r="H30" s="490"/>
      <c r="I30" s="490"/>
      <c r="J30" s="490"/>
      <c r="K30" s="490"/>
    </row>
    <row r="31" customFormat="false" ht="11.25" hidden="false" customHeight="true" outlineLevel="0" collapsed="false">
      <c r="A31" s="363" t="s">
        <v>692</v>
      </c>
      <c r="B31" s="363"/>
      <c r="C31" s="363"/>
      <c r="D31" s="363"/>
      <c r="E31" s="363"/>
      <c r="F31" s="363"/>
      <c r="G31" s="363"/>
      <c r="H31" s="363"/>
      <c r="I31" s="363"/>
      <c r="J31" s="363"/>
      <c r="K31" s="363"/>
    </row>
    <row r="32" customFormat="false" ht="11.25" hidden="false" customHeight="true" outlineLevel="0" collapsed="false">
      <c r="A32" s="363"/>
      <c r="B32" s="363"/>
      <c r="C32" s="363"/>
      <c r="D32" s="363"/>
      <c r="E32" s="363"/>
      <c r="F32" s="363"/>
      <c r="G32" s="363"/>
      <c r="H32" s="363"/>
      <c r="I32" s="363"/>
      <c r="J32" s="363"/>
      <c r="K32" s="363"/>
    </row>
    <row r="33" customFormat="false" ht="11.25" hidden="false" customHeight="true" outlineLevel="0" collapsed="false">
      <c r="A33" s="363" t="s">
        <v>693</v>
      </c>
      <c r="B33" s="363"/>
      <c r="C33" s="363"/>
      <c r="D33" s="363"/>
      <c r="E33" s="363"/>
      <c r="F33" s="363"/>
      <c r="G33" s="363"/>
      <c r="H33" s="363"/>
      <c r="I33" s="363"/>
      <c r="J33" s="363"/>
      <c r="K33" s="363"/>
    </row>
    <row r="34" customFormat="false" ht="11.25" hidden="false" customHeight="true" outlineLevel="0" collapsed="false">
      <c r="A34" s="363"/>
      <c r="B34" s="363"/>
      <c r="C34" s="363"/>
      <c r="D34" s="363"/>
      <c r="E34" s="363"/>
      <c r="F34" s="363"/>
      <c r="G34" s="363"/>
      <c r="H34" s="363"/>
      <c r="I34" s="363"/>
      <c r="J34" s="363"/>
      <c r="K34" s="363"/>
    </row>
  </sheetData>
  <mergeCells count="22">
    <mergeCell ref="A1:G1"/>
    <mergeCell ref="I1:J1"/>
    <mergeCell ref="A2:F2"/>
    <mergeCell ref="I2:J2"/>
    <mergeCell ref="A3:G3"/>
    <mergeCell ref="A4:F4"/>
    <mergeCell ref="A5:A19"/>
    <mergeCell ref="B5:H8"/>
    <mergeCell ref="I5:K8"/>
    <mergeCell ref="B9:B18"/>
    <mergeCell ref="C9:C18"/>
    <mergeCell ref="H9:H18"/>
    <mergeCell ref="I9:I18"/>
    <mergeCell ref="J9:J18"/>
    <mergeCell ref="K9:K18"/>
    <mergeCell ref="D11:D18"/>
    <mergeCell ref="E11:E18"/>
    <mergeCell ref="F11:F18"/>
    <mergeCell ref="G11:G18"/>
    <mergeCell ref="B19:K19"/>
    <mergeCell ref="A31:K32"/>
    <mergeCell ref="A33:K34"/>
  </mergeCells>
  <hyperlinks>
    <hyperlink ref="I1" location="'Spis tablic     List of tables'!A35" display="Powrót do spisu tablic"/>
    <hyperlink ref="I2" location="'Spis tablic     List of tables'!A3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5"/>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11" min="3" style="14" width="11.87"/>
  </cols>
  <sheetData>
    <row r="1" customFormat="false" ht="15" hidden="false" customHeight="true" outlineLevel="0" collapsed="false">
      <c r="A1" s="15" t="s">
        <v>707</v>
      </c>
      <c r="B1" s="15"/>
      <c r="C1" s="139"/>
      <c r="D1" s="139"/>
      <c r="J1" s="74" t="s">
        <v>145</v>
      </c>
      <c r="L1" s="469"/>
      <c r="M1" s="469"/>
    </row>
    <row r="2" customFormat="false" ht="15" hidden="false" customHeight="true" outlineLevel="0" collapsed="false">
      <c r="A2" s="495" t="s">
        <v>708</v>
      </c>
      <c r="B2" s="495"/>
      <c r="C2" s="139"/>
      <c r="D2" s="139"/>
      <c r="J2" s="92" t="s">
        <v>147</v>
      </c>
      <c r="K2" s="92"/>
      <c r="M2" s="496"/>
    </row>
    <row r="3" customFormat="false" ht="14.25" hidden="false" customHeight="false" outlineLevel="0" collapsed="false">
      <c r="A3" s="22" t="s">
        <v>709</v>
      </c>
      <c r="B3" s="22"/>
      <c r="C3" s="22"/>
      <c r="D3" s="22"/>
      <c r="E3" s="22"/>
      <c r="F3" s="22"/>
      <c r="G3" s="22"/>
      <c r="H3" s="22"/>
      <c r="I3" s="22"/>
      <c r="J3" s="22"/>
      <c r="K3" s="22"/>
    </row>
    <row r="4" customFormat="false" ht="14.25" hidden="false" customHeight="false" outlineLevel="0" collapsed="false">
      <c r="A4" s="210" t="s">
        <v>710</v>
      </c>
      <c r="B4" s="210"/>
      <c r="C4" s="210"/>
      <c r="D4" s="210"/>
      <c r="E4" s="210"/>
      <c r="F4" s="210"/>
      <c r="G4" s="210"/>
      <c r="H4" s="210"/>
      <c r="I4" s="210"/>
      <c r="J4" s="210"/>
      <c r="K4" s="210"/>
    </row>
    <row r="5" customFormat="false" ht="12" hidden="false" customHeight="true" outlineLevel="0" collapsed="false">
      <c r="A5" s="497" t="s">
        <v>711</v>
      </c>
      <c r="B5" s="497"/>
      <c r="C5" s="498" t="s">
        <v>712</v>
      </c>
      <c r="D5" s="499"/>
      <c r="E5" s="499"/>
      <c r="F5" s="499"/>
      <c r="G5" s="499"/>
      <c r="H5" s="499"/>
      <c r="I5" s="499"/>
      <c r="J5" s="499"/>
      <c r="K5" s="499"/>
    </row>
    <row r="6" customFormat="false" ht="12" hidden="false" customHeight="true" outlineLevel="0" collapsed="false">
      <c r="A6" s="497"/>
      <c r="B6" s="497"/>
      <c r="C6" s="498"/>
      <c r="D6" s="500"/>
      <c r="E6" s="500"/>
      <c r="F6" s="500"/>
      <c r="G6" s="500"/>
      <c r="H6" s="500"/>
      <c r="I6" s="500"/>
      <c r="J6" s="500"/>
      <c r="K6" s="500"/>
    </row>
    <row r="7" customFormat="false" ht="15" hidden="false" customHeight="true" outlineLevel="0" collapsed="false">
      <c r="A7" s="497"/>
      <c r="B7" s="497"/>
      <c r="C7" s="498"/>
      <c r="D7" s="501" t="s">
        <v>713</v>
      </c>
      <c r="E7" s="501" t="s">
        <v>714</v>
      </c>
      <c r="F7" s="502" t="s">
        <v>715</v>
      </c>
      <c r="G7" s="501" t="s">
        <v>716</v>
      </c>
      <c r="H7" s="502" t="s">
        <v>717</v>
      </c>
      <c r="I7" s="501" t="s">
        <v>718</v>
      </c>
      <c r="J7" s="502" t="s">
        <v>719</v>
      </c>
      <c r="K7" s="502" t="s">
        <v>720</v>
      </c>
    </row>
    <row r="8" customFormat="false" ht="15" hidden="false" customHeight="true" outlineLevel="0" collapsed="false">
      <c r="A8" s="497"/>
      <c r="B8" s="497"/>
      <c r="C8" s="498"/>
      <c r="D8" s="501"/>
      <c r="E8" s="501"/>
      <c r="F8" s="502"/>
      <c r="G8" s="501"/>
      <c r="H8" s="502"/>
      <c r="I8" s="501"/>
      <c r="J8" s="502"/>
      <c r="K8" s="502"/>
    </row>
    <row r="9" customFormat="false" ht="15" hidden="false" customHeight="true" outlineLevel="0" collapsed="false">
      <c r="A9" s="497"/>
      <c r="B9" s="497"/>
      <c r="C9" s="498"/>
      <c r="D9" s="501"/>
      <c r="E9" s="501"/>
      <c r="F9" s="502"/>
      <c r="G9" s="501"/>
      <c r="H9" s="502"/>
      <c r="I9" s="501"/>
      <c r="J9" s="502"/>
      <c r="K9" s="502"/>
    </row>
    <row r="10" customFormat="false" ht="15" hidden="false" customHeight="true" outlineLevel="0" collapsed="false">
      <c r="A10" s="497"/>
      <c r="B10" s="497"/>
      <c r="C10" s="498"/>
      <c r="D10" s="501"/>
      <c r="E10" s="501"/>
      <c r="F10" s="502"/>
      <c r="G10" s="501"/>
      <c r="H10" s="502"/>
      <c r="I10" s="501"/>
      <c r="J10" s="502"/>
      <c r="K10" s="502"/>
    </row>
    <row r="11" customFormat="false" ht="15" hidden="false" customHeight="true" outlineLevel="0" collapsed="false">
      <c r="A11" s="497"/>
      <c r="B11" s="497"/>
      <c r="C11" s="498"/>
      <c r="D11" s="501"/>
      <c r="E11" s="501"/>
      <c r="F11" s="502"/>
      <c r="G11" s="501"/>
      <c r="H11" s="502"/>
      <c r="I11" s="501"/>
      <c r="J11" s="502"/>
      <c r="K11" s="502"/>
    </row>
    <row r="12" customFormat="false" ht="15" hidden="false" customHeight="true" outlineLevel="0" collapsed="false">
      <c r="A12" s="497"/>
      <c r="B12" s="497"/>
      <c r="C12" s="498"/>
      <c r="D12" s="501"/>
      <c r="E12" s="501"/>
      <c r="F12" s="502"/>
      <c r="G12" s="501"/>
      <c r="H12" s="502"/>
      <c r="I12" s="501"/>
      <c r="J12" s="502"/>
      <c r="K12" s="502"/>
    </row>
    <row r="13" customFormat="false" ht="15" hidden="false" customHeight="true" outlineLevel="0" collapsed="false">
      <c r="A13" s="497"/>
      <c r="B13" s="497"/>
      <c r="C13" s="498"/>
      <c r="D13" s="501"/>
      <c r="E13" s="501"/>
      <c r="F13" s="502"/>
      <c r="G13" s="501"/>
      <c r="H13" s="502"/>
      <c r="I13" s="501"/>
      <c r="J13" s="502"/>
      <c r="K13" s="502"/>
    </row>
    <row r="14" customFormat="false" ht="15" hidden="false" customHeight="true" outlineLevel="0" collapsed="false">
      <c r="A14" s="497"/>
      <c r="B14" s="497"/>
      <c r="C14" s="498"/>
      <c r="D14" s="501"/>
      <c r="E14" s="501"/>
      <c r="F14" s="502"/>
      <c r="G14" s="501"/>
      <c r="H14" s="502"/>
      <c r="I14" s="501"/>
      <c r="J14" s="502"/>
      <c r="K14" s="502"/>
    </row>
    <row r="15" customFormat="false" ht="15" hidden="false" customHeight="true" outlineLevel="0" collapsed="false">
      <c r="A15" s="497"/>
      <c r="B15" s="497"/>
      <c r="C15" s="498"/>
      <c r="D15" s="501"/>
      <c r="E15" s="501"/>
      <c r="F15" s="502"/>
      <c r="G15" s="501"/>
      <c r="H15" s="502"/>
      <c r="I15" s="501"/>
      <c r="J15" s="502"/>
      <c r="K15" s="502"/>
    </row>
    <row r="16" customFormat="false" ht="38.25" hidden="false" customHeight="true" outlineLevel="0" collapsed="false">
      <c r="A16" s="499"/>
      <c r="B16" s="499"/>
      <c r="C16" s="503" t="s">
        <v>721</v>
      </c>
      <c r="D16" s="503"/>
      <c r="E16" s="503"/>
      <c r="F16" s="503"/>
      <c r="G16" s="503"/>
      <c r="H16" s="503"/>
      <c r="I16" s="503"/>
      <c r="J16" s="503"/>
      <c r="K16" s="503"/>
    </row>
    <row r="17" customFormat="false" ht="14.25" hidden="false" customHeight="true" outlineLevel="0" collapsed="false">
      <c r="A17" s="49" t="n">
        <v>2010</v>
      </c>
      <c r="B17" s="504" t="s">
        <v>244</v>
      </c>
      <c r="C17" s="505" t="n">
        <v>102.6</v>
      </c>
      <c r="D17" s="506" t="n">
        <v>103.1</v>
      </c>
      <c r="E17" s="506" t="n">
        <v>105.4</v>
      </c>
      <c r="F17" s="506" t="n">
        <v>92.4</v>
      </c>
      <c r="G17" s="506" t="n">
        <v>103.4</v>
      </c>
      <c r="H17" s="505" t="n">
        <v>102.9</v>
      </c>
      <c r="I17" s="506" t="n">
        <v>106.4</v>
      </c>
      <c r="J17" s="506" t="n">
        <v>99.2</v>
      </c>
      <c r="K17" s="507" t="n">
        <v>102.6</v>
      </c>
    </row>
    <row r="18" s="14" customFormat="true" ht="14.25" hidden="false" customHeight="true" outlineLevel="0" collapsed="false">
      <c r="A18" s="49" t="n">
        <v>2011</v>
      </c>
      <c r="B18" s="504" t="s">
        <v>244</v>
      </c>
      <c r="C18" s="46" t="n">
        <v>104.6</v>
      </c>
      <c r="D18" s="46" t="n">
        <v>106.1</v>
      </c>
      <c r="E18" s="46" t="n">
        <v>104.6</v>
      </c>
      <c r="F18" s="46" t="n">
        <v>96.6</v>
      </c>
      <c r="G18" s="46" t="n">
        <v>106</v>
      </c>
      <c r="H18" s="46" t="n">
        <v>104.3</v>
      </c>
      <c r="I18" s="46" t="n">
        <v>107.5</v>
      </c>
      <c r="J18" s="46" t="n">
        <v>99.9</v>
      </c>
      <c r="K18" s="48" t="n">
        <v>102.7</v>
      </c>
    </row>
    <row r="19" s="14" customFormat="true" ht="14.85" hidden="false" customHeight="true" outlineLevel="0" collapsed="false">
      <c r="A19" s="44"/>
      <c r="B19" s="393"/>
      <c r="C19" s="46"/>
      <c r="D19" s="46"/>
      <c r="E19" s="46"/>
      <c r="F19" s="46"/>
      <c r="G19" s="46"/>
      <c r="H19" s="46"/>
      <c r="I19" s="46"/>
      <c r="J19" s="46"/>
      <c r="K19" s="48"/>
    </row>
    <row r="20" s="14" customFormat="true" ht="14.25" hidden="false" customHeight="true" outlineLevel="0" collapsed="false">
      <c r="A20" s="49" t="n">
        <v>2010</v>
      </c>
      <c r="B20" s="504" t="s">
        <v>475</v>
      </c>
      <c r="C20" s="46" t="n">
        <v>102.6</v>
      </c>
      <c r="D20" s="46" t="n">
        <v>104.7</v>
      </c>
      <c r="E20" s="46" t="n">
        <v>104</v>
      </c>
      <c r="F20" s="46" t="n">
        <v>93.4</v>
      </c>
      <c r="G20" s="46" t="n">
        <v>103</v>
      </c>
      <c r="H20" s="46" t="n">
        <v>102.4</v>
      </c>
      <c r="I20" s="46" t="n">
        <v>105.5</v>
      </c>
      <c r="J20" s="46" t="n">
        <v>98.6</v>
      </c>
      <c r="K20" s="48" t="n">
        <v>103.5</v>
      </c>
    </row>
    <row r="21" s="14" customFormat="true" ht="14.85" hidden="false" customHeight="true" outlineLevel="0" collapsed="false">
      <c r="A21" s="44"/>
      <c r="B21" s="393"/>
      <c r="C21" s="46"/>
      <c r="D21" s="46"/>
      <c r="E21" s="46"/>
      <c r="F21" s="46"/>
      <c r="G21" s="46"/>
      <c r="H21" s="46"/>
      <c r="I21" s="46"/>
      <c r="J21" s="46"/>
      <c r="K21" s="48"/>
    </row>
    <row r="22" s="14" customFormat="true" ht="14.25" hidden="false" customHeight="true" outlineLevel="0" collapsed="false">
      <c r="A22" s="49" t="n">
        <v>2011</v>
      </c>
      <c r="B22" s="504" t="s">
        <v>246</v>
      </c>
      <c r="C22" s="46" t="n">
        <v>104</v>
      </c>
      <c r="D22" s="46" t="n">
        <v>105.8</v>
      </c>
      <c r="E22" s="46" t="n">
        <v>104.9</v>
      </c>
      <c r="F22" s="46" t="n">
        <v>93.5</v>
      </c>
      <c r="G22" s="46" t="n">
        <v>105.2</v>
      </c>
      <c r="H22" s="46" t="n">
        <v>103.3</v>
      </c>
      <c r="I22" s="46" t="n">
        <v>107.3</v>
      </c>
      <c r="J22" s="46" t="n">
        <v>99.8</v>
      </c>
      <c r="K22" s="48" t="n">
        <v>102.6</v>
      </c>
    </row>
    <row r="23" s="14" customFormat="true" ht="14.85" hidden="false" customHeight="true" outlineLevel="0" collapsed="false">
      <c r="A23" s="44"/>
      <c r="B23" s="504" t="s">
        <v>476</v>
      </c>
      <c r="C23" s="46" t="n">
        <v>105</v>
      </c>
      <c r="D23" s="46" t="n">
        <v>108.2</v>
      </c>
      <c r="E23" s="46" t="n">
        <v>104</v>
      </c>
      <c r="F23" s="46" t="n">
        <v>97.8</v>
      </c>
      <c r="G23" s="46" t="n">
        <v>105.7</v>
      </c>
      <c r="H23" s="46" t="n">
        <v>103.7</v>
      </c>
      <c r="I23" s="46" t="n">
        <v>106.7</v>
      </c>
      <c r="J23" s="46" t="n">
        <v>100.2</v>
      </c>
      <c r="K23" s="48" t="n">
        <v>102.1</v>
      </c>
    </row>
    <row r="24" s="14" customFormat="true" ht="14.85" hidden="false" customHeight="true" outlineLevel="0" collapsed="false">
      <c r="A24" s="44"/>
      <c r="B24" s="504" t="s">
        <v>477</v>
      </c>
      <c r="C24" s="46" t="n">
        <v>104.5</v>
      </c>
      <c r="D24" s="46" t="n">
        <v>105.1</v>
      </c>
      <c r="E24" s="46" t="n">
        <v>105.6</v>
      </c>
      <c r="F24" s="46" t="n">
        <v>96.6</v>
      </c>
      <c r="G24" s="46" t="n">
        <v>106.4</v>
      </c>
      <c r="H24" s="46" t="n">
        <v>104</v>
      </c>
      <c r="I24" s="46" t="n">
        <v>106.9</v>
      </c>
      <c r="J24" s="46" t="n">
        <v>99.5</v>
      </c>
      <c r="K24" s="48" t="n">
        <v>102.4</v>
      </c>
    </row>
    <row r="25" s="14" customFormat="true" ht="14.85" hidden="false" customHeight="true" outlineLevel="0" collapsed="false">
      <c r="A25" s="44"/>
      <c r="B25" s="504" t="s">
        <v>475</v>
      </c>
      <c r="C25" s="46" t="n">
        <v>105</v>
      </c>
      <c r="D25" s="46" t="n">
        <v>105.3</v>
      </c>
      <c r="E25" s="46" t="n">
        <v>104.1</v>
      </c>
      <c r="F25" s="46" t="n">
        <v>98.5</v>
      </c>
      <c r="G25" s="46" t="n">
        <v>106.6</v>
      </c>
      <c r="H25" s="46" t="n">
        <v>106</v>
      </c>
      <c r="I25" s="46" t="n">
        <v>109.2</v>
      </c>
      <c r="J25" s="46" t="n">
        <v>99.9</v>
      </c>
      <c r="K25" s="48" t="n">
        <v>103.6</v>
      </c>
    </row>
    <row r="26" s="14" customFormat="true" ht="29.25" hidden="false" customHeight="true" outlineLevel="0" collapsed="false">
      <c r="A26" s="44"/>
      <c r="B26" s="508" t="s">
        <v>722</v>
      </c>
      <c r="C26" s="508"/>
      <c r="D26" s="508"/>
      <c r="E26" s="508"/>
      <c r="F26" s="508"/>
      <c r="G26" s="508"/>
      <c r="H26" s="508"/>
      <c r="I26" s="508"/>
      <c r="J26" s="508"/>
      <c r="K26" s="508"/>
    </row>
    <row r="27" customFormat="false" ht="14.25" hidden="false" customHeight="true" outlineLevel="0" collapsed="false">
      <c r="A27" s="49" t="n">
        <v>2010</v>
      </c>
      <c r="B27" s="504" t="s">
        <v>475</v>
      </c>
      <c r="C27" s="46" t="n">
        <v>100.9</v>
      </c>
      <c r="D27" s="46" t="n">
        <v>101.5</v>
      </c>
      <c r="E27" s="46" t="n">
        <v>101.3</v>
      </c>
      <c r="F27" s="46" t="n">
        <v>102.2</v>
      </c>
      <c r="G27" s="46" t="n">
        <v>100.9</v>
      </c>
      <c r="H27" s="46" t="n">
        <v>100.3</v>
      </c>
      <c r="I27" s="46" t="n">
        <v>100.9</v>
      </c>
      <c r="J27" s="46" t="n">
        <v>99.2</v>
      </c>
      <c r="K27" s="48" t="n">
        <v>101.3</v>
      </c>
    </row>
    <row r="28" customFormat="false" ht="14.25" hidden="false" customHeight="false" outlineLevel="0" collapsed="false">
      <c r="A28" s="44"/>
      <c r="B28" s="393"/>
      <c r="C28" s="46"/>
      <c r="D28" s="46"/>
      <c r="E28" s="46"/>
      <c r="F28" s="46"/>
      <c r="G28" s="46"/>
      <c r="H28" s="46"/>
      <c r="I28" s="46"/>
      <c r="J28" s="46"/>
      <c r="K28" s="48"/>
    </row>
    <row r="29" customFormat="false" ht="14.25" hidden="false" customHeight="true" outlineLevel="0" collapsed="false">
      <c r="A29" s="49" t="n">
        <v>2011</v>
      </c>
      <c r="B29" s="504" t="s">
        <v>246</v>
      </c>
      <c r="C29" s="46" t="n">
        <v>102.3</v>
      </c>
      <c r="D29" s="46" t="n">
        <v>103.7</v>
      </c>
      <c r="E29" s="46" t="n">
        <v>101.6</v>
      </c>
      <c r="F29" s="46" t="n">
        <v>94.5</v>
      </c>
      <c r="G29" s="46" t="n">
        <v>103.5</v>
      </c>
      <c r="H29" s="46" t="n">
        <v>101.2</v>
      </c>
      <c r="I29" s="46" t="n">
        <v>103.4</v>
      </c>
      <c r="J29" s="46" t="n">
        <v>100.4</v>
      </c>
      <c r="K29" s="48" t="n">
        <v>100.2</v>
      </c>
    </row>
    <row r="30" customFormat="false" ht="14.25" hidden="false" customHeight="false" outlineLevel="0" collapsed="false">
      <c r="A30" s="44"/>
      <c r="B30" s="504" t="s">
        <v>476</v>
      </c>
      <c r="C30" s="46" t="n">
        <v>101.7</v>
      </c>
      <c r="D30" s="46" t="n">
        <v>103.4</v>
      </c>
      <c r="E30" s="46" t="n">
        <v>100.8</v>
      </c>
      <c r="F30" s="46" t="n">
        <v>104.5</v>
      </c>
      <c r="G30" s="46" t="n">
        <v>100.8</v>
      </c>
      <c r="H30" s="46" t="n">
        <v>101.4</v>
      </c>
      <c r="I30" s="46" t="n">
        <v>102.5</v>
      </c>
      <c r="J30" s="46" t="n">
        <v>99.7</v>
      </c>
      <c r="K30" s="48" t="n">
        <v>100</v>
      </c>
    </row>
    <row r="31" customFormat="false" ht="14.25" hidden="false" customHeight="false" outlineLevel="0" collapsed="false">
      <c r="A31" s="44"/>
      <c r="B31" s="504" t="s">
        <v>477</v>
      </c>
      <c r="C31" s="46" t="n">
        <v>99.6</v>
      </c>
      <c r="D31" s="46" t="n">
        <v>96.9</v>
      </c>
      <c r="E31" s="46" t="n">
        <v>101.7</v>
      </c>
      <c r="F31" s="46" t="n">
        <v>95.7</v>
      </c>
      <c r="G31" s="46" t="n">
        <v>100.9</v>
      </c>
      <c r="H31" s="46" t="n">
        <v>101</v>
      </c>
      <c r="I31" s="46" t="n">
        <v>100.1</v>
      </c>
      <c r="J31" s="46" t="n">
        <v>100.2</v>
      </c>
      <c r="K31" s="48" t="n">
        <v>101</v>
      </c>
    </row>
    <row r="32" customFormat="false" ht="14.25" hidden="false" customHeight="false" outlineLevel="0" collapsed="false">
      <c r="A32" s="44"/>
      <c r="B32" s="504" t="s">
        <v>475</v>
      </c>
      <c r="C32" s="46" t="n">
        <v>101.4</v>
      </c>
      <c r="D32" s="46" t="n">
        <v>101.3</v>
      </c>
      <c r="E32" s="46" t="n">
        <v>99.9</v>
      </c>
      <c r="F32" s="46" t="n">
        <v>104.2</v>
      </c>
      <c r="G32" s="46" t="n">
        <v>101.3</v>
      </c>
      <c r="H32" s="46" t="n">
        <v>102.2</v>
      </c>
      <c r="I32" s="46" t="n">
        <v>102.9</v>
      </c>
      <c r="J32" s="46" t="n">
        <v>99.6</v>
      </c>
      <c r="K32" s="48" t="n">
        <v>102.3</v>
      </c>
    </row>
  </sheetData>
  <mergeCells count="17">
    <mergeCell ref="A1:B1"/>
    <mergeCell ref="A2:B2"/>
    <mergeCell ref="J2:K2"/>
    <mergeCell ref="A3:K3"/>
    <mergeCell ref="A4:K4"/>
    <mergeCell ref="A5:B15"/>
    <mergeCell ref="C5:C15"/>
    <mergeCell ref="D7:D15"/>
    <mergeCell ref="E7:E15"/>
    <mergeCell ref="F7:F15"/>
    <mergeCell ref="G7:G15"/>
    <mergeCell ref="H7:H15"/>
    <mergeCell ref="I7:I15"/>
    <mergeCell ref="J7:J15"/>
    <mergeCell ref="K7:K15"/>
    <mergeCell ref="C16:K16"/>
    <mergeCell ref="B26:K2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2.75" zeroHeight="false" outlineLevelRow="0" outlineLevelCol="0"/>
  <cols>
    <col collapsed="false" customWidth="true" hidden="false" outlineLevel="0" max="1" min="1" style="509" width="43.62"/>
    <col collapsed="false" customWidth="true" hidden="false" outlineLevel="0" max="5" min="2" style="509" width="10.12"/>
    <col collapsed="false" customWidth="false" hidden="false" outlineLevel="0" max="257" min="6" style="509" width="8.99"/>
  </cols>
  <sheetData>
    <row r="1" customFormat="false" ht="14.85" hidden="false" customHeight="true" outlineLevel="0" collapsed="false">
      <c r="D1" s="74" t="s">
        <v>145</v>
      </c>
      <c r="E1" s="74"/>
    </row>
    <row r="2" customFormat="false" ht="14.85" hidden="false" customHeight="true" outlineLevel="0" collapsed="false">
      <c r="D2" s="92" t="s">
        <v>147</v>
      </c>
      <c r="E2" s="92"/>
    </row>
    <row r="3" customFormat="false" ht="14.85" hidden="false" customHeight="true" outlineLevel="0" collapsed="false">
      <c r="A3" s="510" t="s">
        <v>723</v>
      </c>
      <c r="B3" s="510"/>
      <c r="C3" s="510"/>
      <c r="D3" s="510"/>
      <c r="E3" s="510"/>
    </row>
    <row r="4" customFormat="false" ht="14.85" hidden="false" customHeight="true" outlineLevel="0" collapsed="false">
      <c r="A4" s="511" t="s">
        <v>724</v>
      </c>
      <c r="B4" s="511"/>
      <c r="C4" s="511"/>
      <c r="D4" s="511"/>
      <c r="E4" s="511"/>
    </row>
    <row r="5" customFormat="false" ht="14.85" hidden="false" customHeight="true" outlineLevel="0" collapsed="false">
      <c r="A5" s="512"/>
      <c r="B5" s="513" t="n">
        <v>2011</v>
      </c>
      <c r="C5" s="513"/>
      <c r="D5" s="514" t="n">
        <v>2012</v>
      </c>
      <c r="E5" s="514"/>
    </row>
    <row r="6" customFormat="false" ht="14.85" hidden="false" customHeight="true" outlineLevel="0" collapsed="false">
      <c r="A6" s="515" t="s">
        <v>725</v>
      </c>
      <c r="B6" s="513"/>
      <c r="C6" s="513"/>
      <c r="D6" s="514"/>
      <c r="E6" s="514"/>
    </row>
    <row r="7" customFormat="false" ht="14.85" hidden="false" customHeight="true" outlineLevel="0" collapsed="false">
      <c r="A7" s="516" t="s">
        <v>726</v>
      </c>
      <c r="B7" s="513"/>
      <c r="C7" s="513"/>
      <c r="D7" s="514"/>
      <c r="E7" s="514"/>
    </row>
    <row r="8" customFormat="false" ht="14.85" hidden="false" customHeight="true" outlineLevel="0" collapsed="false">
      <c r="A8" s="517" t="s">
        <v>727</v>
      </c>
      <c r="B8" s="518" t="s">
        <v>728</v>
      </c>
      <c r="C8" s="518" t="s">
        <v>729</v>
      </c>
      <c r="D8" s="519" t="s">
        <v>728</v>
      </c>
      <c r="E8" s="519"/>
    </row>
    <row r="9" customFormat="false" ht="14.85" hidden="false" customHeight="true" outlineLevel="0" collapsed="false">
      <c r="A9" s="520" t="s">
        <v>730</v>
      </c>
      <c r="B9" s="521" t="s">
        <v>731</v>
      </c>
      <c r="C9" s="522" t="s">
        <v>732</v>
      </c>
      <c r="D9" s="523" t="s">
        <v>731</v>
      </c>
      <c r="E9" s="523"/>
    </row>
    <row r="10" customFormat="false" ht="14.85" hidden="false" customHeight="true" outlineLevel="0" collapsed="false">
      <c r="A10" s="524"/>
      <c r="B10" s="513" t="s">
        <v>733</v>
      </c>
      <c r="C10" s="513"/>
      <c r="D10" s="513"/>
      <c r="E10" s="525" t="s">
        <v>249</v>
      </c>
    </row>
    <row r="11" customFormat="false" ht="14.25" hidden="false" customHeight="true" outlineLevel="0" collapsed="false">
      <c r="A11" s="526" t="s">
        <v>734</v>
      </c>
      <c r="B11" s="527" t="n">
        <v>4.12</v>
      </c>
      <c r="C11" s="527" t="n">
        <v>4.06</v>
      </c>
      <c r="D11" s="527" t="n">
        <v>4.23</v>
      </c>
      <c r="E11" s="528" t="n">
        <v>102.7</v>
      </c>
    </row>
    <row r="12" customFormat="false" ht="14.1" hidden="false" customHeight="true" outlineLevel="0" collapsed="false">
      <c r="A12" s="529" t="s">
        <v>735</v>
      </c>
      <c r="B12" s="527"/>
      <c r="C12" s="527"/>
      <c r="D12" s="527"/>
      <c r="E12" s="528"/>
    </row>
    <row r="13" customFormat="false" ht="14.1" hidden="false" customHeight="true" outlineLevel="0" collapsed="false">
      <c r="A13" s="530" t="s">
        <v>736</v>
      </c>
      <c r="B13" s="527" t="n">
        <v>0.44</v>
      </c>
      <c r="C13" s="527" t="n">
        <v>0.45</v>
      </c>
      <c r="D13" s="527" t="n">
        <v>0.43</v>
      </c>
      <c r="E13" s="528" t="n">
        <v>97.7</v>
      </c>
    </row>
    <row r="14" customFormat="false" ht="14.1" hidden="false" customHeight="true" outlineLevel="0" collapsed="false">
      <c r="A14" s="529" t="s">
        <v>737</v>
      </c>
      <c r="B14" s="527"/>
      <c r="C14" s="527"/>
      <c r="D14" s="527"/>
      <c r="E14" s="528"/>
    </row>
    <row r="15" customFormat="false" ht="14.1" hidden="false" customHeight="true" outlineLevel="0" collapsed="false">
      <c r="A15" s="530" t="s">
        <v>738</v>
      </c>
      <c r="B15" s="527" t="n">
        <v>2.01</v>
      </c>
      <c r="C15" s="527" t="n">
        <v>2.05</v>
      </c>
      <c r="D15" s="527" t="n">
        <v>2.05</v>
      </c>
      <c r="E15" s="528" t="n">
        <v>102</v>
      </c>
    </row>
    <row r="16" customFormat="false" ht="14.1" hidden="false" customHeight="true" outlineLevel="0" collapsed="false">
      <c r="A16" s="529" t="s">
        <v>739</v>
      </c>
      <c r="B16" s="527"/>
      <c r="C16" s="527"/>
      <c r="D16" s="527"/>
      <c r="E16" s="528"/>
    </row>
    <row r="17" customFormat="false" ht="14.1" hidden="false" customHeight="true" outlineLevel="0" collapsed="false">
      <c r="A17" s="530" t="s">
        <v>740</v>
      </c>
      <c r="B17" s="527" t="n">
        <v>2.26</v>
      </c>
      <c r="C17" s="527" t="n">
        <v>2.4</v>
      </c>
      <c r="D17" s="527" t="n">
        <v>2.38</v>
      </c>
      <c r="E17" s="528" t="n">
        <v>105.3</v>
      </c>
    </row>
    <row r="18" customFormat="false" ht="14.1" hidden="false" customHeight="true" outlineLevel="0" collapsed="false">
      <c r="A18" s="529" t="s">
        <v>741</v>
      </c>
      <c r="B18" s="527"/>
      <c r="C18" s="527"/>
      <c r="D18" s="527"/>
      <c r="E18" s="528"/>
    </row>
    <row r="19" customFormat="false" ht="14.1" hidden="false" customHeight="true" outlineLevel="0" collapsed="false">
      <c r="A19" s="530" t="s">
        <v>742</v>
      </c>
      <c r="B19" s="527" t="n">
        <v>1.67</v>
      </c>
      <c r="C19" s="527" t="n">
        <v>1.8</v>
      </c>
      <c r="D19" s="527" t="n">
        <v>1.82</v>
      </c>
      <c r="E19" s="528" t="n">
        <v>109</v>
      </c>
    </row>
    <row r="20" customFormat="false" ht="14.1" hidden="false" customHeight="true" outlineLevel="0" collapsed="false">
      <c r="A20" s="529" t="s">
        <v>743</v>
      </c>
      <c r="B20" s="527"/>
      <c r="C20" s="527"/>
      <c r="D20" s="527"/>
      <c r="E20" s="528"/>
    </row>
    <row r="21" customFormat="false" ht="14.1" hidden="false" customHeight="true" outlineLevel="0" collapsed="false">
      <c r="A21" s="531" t="s">
        <v>744</v>
      </c>
      <c r="B21" s="527"/>
      <c r="C21" s="527"/>
      <c r="D21" s="527"/>
      <c r="E21" s="528"/>
    </row>
    <row r="22" customFormat="false" ht="14.1" hidden="false" customHeight="true" outlineLevel="0" collapsed="false">
      <c r="A22" s="529" t="s">
        <v>745</v>
      </c>
      <c r="B22" s="527"/>
      <c r="C22" s="527"/>
      <c r="D22" s="527"/>
      <c r="E22" s="528"/>
    </row>
    <row r="23" customFormat="false" ht="14.1" hidden="false" customHeight="true" outlineLevel="0" collapsed="false">
      <c r="A23" s="532" t="s">
        <v>746</v>
      </c>
      <c r="B23" s="527" t="n">
        <v>25.21</v>
      </c>
      <c r="C23" s="527" t="n">
        <v>28.17</v>
      </c>
      <c r="D23" s="527" t="n">
        <v>29.58</v>
      </c>
      <c r="E23" s="528" t="n">
        <v>117.3</v>
      </c>
    </row>
    <row r="24" customFormat="false" ht="14.1" hidden="false" customHeight="true" outlineLevel="0" collapsed="false">
      <c r="A24" s="533" t="s">
        <v>747</v>
      </c>
      <c r="B24" s="527"/>
      <c r="C24" s="527"/>
      <c r="D24" s="527"/>
      <c r="E24" s="528"/>
    </row>
    <row r="25" customFormat="false" ht="14.1" hidden="false" customHeight="true" outlineLevel="0" collapsed="false">
      <c r="A25" s="534" t="s">
        <v>748</v>
      </c>
      <c r="B25" s="527" t="n">
        <v>31.36</v>
      </c>
      <c r="C25" s="527" t="n">
        <v>35.5</v>
      </c>
      <c r="D25" s="527" t="n">
        <v>37.13</v>
      </c>
      <c r="E25" s="528" t="n">
        <v>118.4</v>
      </c>
    </row>
    <row r="26" customFormat="false" ht="14.1" hidden="false" customHeight="true" outlineLevel="0" collapsed="false">
      <c r="A26" s="535" t="s">
        <v>749</v>
      </c>
      <c r="B26" s="527"/>
      <c r="C26" s="527"/>
      <c r="D26" s="527"/>
      <c r="E26" s="528"/>
    </row>
    <row r="27" customFormat="false" ht="14.1" hidden="false" customHeight="true" outlineLevel="0" collapsed="false">
      <c r="A27" s="536" t="s">
        <v>750</v>
      </c>
      <c r="B27" s="527" t="n">
        <v>13.4</v>
      </c>
      <c r="C27" s="527" t="n">
        <v>14.81</v>
      </c>
      <c r="D27" s="527" t="n">
        <v>14.73</v>
      </c>
      <c r="E27" s="528" t="n">
        <v>109.9</v>
      </c>
    </row>
    <row r="28" customFormat="false" ht="14.1" hidden="false" customHeight="true" outlineLevel="0" collapsed="false">
      <c r="A28" s="537" t="s">
        <v>751</v>
      </c>
      <c r="B28" s="527"/>
      <c r="C28" s="527"/>
      <c r="D28" s="527"/>
      <c r="E28" s="528"/>
    </row>
    <row r="29" customFormat="false" ht="14.1" hidden="false" customHeight="true" outlineLevel="0" collapsed="false">
      <c r="A29" s="538" t="s">
        <v>752</v>
      </c>
      <c r="B29" s="527" t="n">
        <v>7.58</v>
      </c>
      <c r="C29" s="527" t="n">
        <v>6.73</v>
      </c>
      <c r="D29" s="527" t="n">
        <v>7.39</v>
      </c>
      <c r="E29" s="528" t="n">
        <v>97.5</v>
      </c>
    </row>
    <row r="30" customFormat="false" ht="14.1" hidden="false" customHeight="true" outlineLevel="0" collapsed="false">
      <c r="A30" s="539" t="s">
        <v>753</v>
      </c>
      <c r="B30" s="527"/>
      <c r="C30" s="527"/>
      <c r="D30" s="527"/>
      <c r="E30" s="528"/>
    </row>
    <row r="31" customFormat="false" ht="14.1" hidden="false" customHeight="true" outlineLevel="0" collapsed="false">
      <c r="A31" s="538" t="s">
        <v>754</v>
      </c>
      <c r="B31" s="527" t="n">
        <v>21.87</v>
      </c>
      <c r="C31" s="527" t="n">
        <v>23.09</v>
      </c>
      <c r="D31" s="527" t="n">
        <v>23.38</v>
      </c>
      <c r="E31" s="528" t="n">
        <v>106.9</v>
      </c>
    </row>
    <row r="32" customFormat="false" ht="14.1" hidden="false" customHeight="true" outlineLevel="0" collapsed="false">
      <c r="A32" s="539" t="s">
        <v>755</v>
      </c>
      <c r="B32" s="527"/>
      <c r="C32" s="527"/>
      <c r="D32" s="527"/>
      <c r="E32" s="528"/>
    </row>
    <row r="33" customFormat="false" ht="14.1" hidden="false" customHeight="true" outlineLevel="0" collapsed="false">
      <c r="A33" s="540" t="s">
        <v>756</v>
      </c>
      <c r="B33" s="527"/>
      <c r="C33" s="527"/>
      <c r="D33" s="527"/>
      <c r="E33" s="528"/>
    </row>
    <row r="34" customFormat="false" ht="14.1" hidden="false" customHeight="true" outlineLevel="0" collapsed="false">
      <c r="A34" s="539" t="s">
        <v>757</v>
      </c>
      <c r="B34" s="527"/>
      <c r="C34" s="527"/>
      <c r="D34" s="527"/>
      <c r="E34" s="528"/>
    </row>
    <row r="35" customFormat="false" ht="14.1" hidden="false" customHeight="true" outlineLevel="0" collapsed="false">
      <c r="A35" s="541" t="s">
        <v>758</v>
      </c>
      <c r="B35" s="527" t="n">
        <v>26.74</v>
      </c>
      <c r="C35" s="527" t="n">
        <v>27.26</v>
      </c>
      <c r="D35" s="527" t="n">
        <v>28</v>
      </c>
      <c r="E35" s="528" t="n">
        <v>104.7</v>
      </c>
    </row>
    <row r="36" customFormat="false" ht="14.1" hidden="false" customHeight="true" outlineLevel="0" collapsed="false">
      <c r="A36" s="541" t="s">
        <v>759</v>
      </c>
      <c r="B36" s="527" t="n">
        <v>14.36</v>
      </c>
      <c r="C36" s="527" t="n">
        <v>15.9</v>
      </c>
      <c r="D36" s="527" t="n">
        <v>16.33</v>
      </c>
      <c r="E36" s="528" t="n">
        <v>113.7</v>
      </c>
    </row>
    <row r="37" customFormat="false" ht="14.1" hidden="false" customHeight="true" outlineLevel="0" collapsed="false">
      <c r="A37" s="530" t="s">
        <v>760</v>
      </c>
      <c r="B37" s="527" t="n">
        <v>16.61</v>
      </c>
      <c r="C37" s="527" t="n">
        <v>20.09</v>
      </c>
      <c r="D37" s="527" t="n">
        <v>20.46</v>
      </c>
      <c r="E37" s="528" t="n">
        <v>123.2</v>
      </c>
    </row>
    <row r="38" customFormat="false" ht="14.1" hidden="false" customHeight="true" outlineLevel="0" collapsed="false">
      <c r="A38" s="529" t="s">
        <v>761</v>
      </c>
      <c r="B38" s="527"/>
      <c r="C38" s="527"/>
      <c r="D38" s="527"/>
      <c r="E38" s="528"/>
    </row>
    <row r="39" customFormat="false" ht="14.1" hidden="false" customHeight="true" outlineLevel="0" collapsed="false">
      <c r="A39" s="530" t="s">
        <v>762</v>
      </c>
      <c r="B39" s="527" t="n">
        <v>14.02</v>
      </c>
      <c r="C39" s="527" t="n">
        <v>15.74</v>
      </c>
      <c r="D39" s="527" t="n">
        <v>15.43</v>
      </c>
      <c r="E39" s="528" t="n">
        <v>110.1</v>
      </c>
    </row>
    <row r="40" customFormat="false" ht="14.1" hidden="false" customHeight="true" outlineLevel="0" collapsed="false">
      <c r="A40" s="529" t="s">
        <v>763</v>
      </c>
      <c r="B40" s="527"/>
      <c r="C40" s="527"/>
      <c r="D40" s="527"/>
      <c r="E40" s="528"/>
    </row>
    <row r="41" customFormat="false" ht="14.1" hidden="false" customHeight="true" outlineLevel="0" collapsed="false">
      <c r="A41" s="531" t="s">
        <v>764</v>
      </c>
      <c r="B41" s="527"/>
      <c r="C41" s="527"/>
      <c r="D41" s="527"/>
      <c r="E41" s="528"/>
    </row>
    <row r="42" customFormat="false" ht="14.1" hidden="false" customHeight="true" outlineLevel="0" collapsed="false">
      <c r="A42" s="529" t="s">
        <v>765</v>
      </c>
      <c r="B42" s="527"/>
      <c r="C42" s="527"/>
      <c r="D42" s="527"/>
      <c r="E42" s="528"/>
    </row>
    <row r="43" customFormat="false" ht="14.1" hidden="false" customHeight="true" outlineLevel="0" collapsed="false">
      <c r="A43" s="532" t="s">
        <v>766</v>
      </c>
      <c r="B43" s="527" t="n">
        <v>2.66</v>
      </c>
      <c r="C43" s="527" t="n">
        <v>2.77</v>
      </c>
      <c r="D43" s="527" t="n">
        <v>2.81</v>
      </c>
      <c r="E43" s="528" t="n">
        <v>105.6</v>
      </c>
    </row>
    <row r="44" customFormat="false" ht="14.1" hidden="false" customHeight="true" outlineLevel="0" collapsed="false">
      <c r="A44" s="542" t="s">
        <v>767</v>
      </c>
      <c r="B44" s="527"/>
      <c r="C44" s="527"/>
      <c r="D44" s="527"/>
      <c r="E44" s="528"/>
    </row>
    <row r="45" customFormat="false" ht="14.1" hidden="false" customHeight="true" outlineLevel="0" collapsed="false">
      <c r="A45" s="532" t="s">
        <v>768</v>
      </c>
      <c r="B45" s="527" t="n">
        <v>1.88</v>
      </c>
      <c r="C45" s="527" t="n">
        <v>1.97</v>
      </c>
      <c r="D45" s="527" t="n">
        <v>2.32</v>
      </c>
      <c r="E45" s="528" t="n">
        <v>123.4</v>
      </c>
    </row>
    <row r="46" customFormat="false" ht="14.1" hidden="false" customHeight="true" outlineLevel="0" collapsed="false">
      <c r="A46" s="542" t="s">
        <v>769</v>
      </c>
      <c r="B46" s="527"/>
      <c r="C46" s="527"/>
      <c r="D46" s="527"/>
      <c r="E46" s="528"/>
    </row>
    <row r="47" customFormat="false" ht="14.1" hidden="false" customHeight="true" outlineLevel="0" collapsed="false">
      <c r="A47" s="531" t="s">
        <v>770</v>
      </c>
      <c r="B47" s="527"/>
      <c r="C47" s="527"/>
      <c r="D47" s="527"/>
      <c r="E47" s="528"/>
    </row>
    <row r="48" customFormat="false" ht="14.1" hidden="false" customHeight="true" outlineLevel="0" collapsed="false">
      <c r="A48" s="529" t="s">
        <v>771</v>
      </c>
      <c r="B48" s="527"/>
      <c r="C48" s="527"/>
      <c r="D48" s="527"/>
      <c r="E48" s="528"/>
    </row>
    <row r="49" customFormat="false" ht="14.1" hidden="false" customHeight="true" outlineLevel="0" collapsed="false">
      <c r="A49" s="543" t="s">
        <v>772</v>
      </c>
      <c r="B49" s="527" t="n">
        <v>11.85</v>
      </c>
      <c r="C49" s="527" t="n">
        <v>11.95</v>
      </c>
      <c r="D49" s="527" t="n">
        <v>12.1</v>
      </c>
      <c r="E49" s="528" t="n">
        <v>102.1</v>
      </c>
    </row>
    <row r="50" customFormat="false" ht="14.1" hidden="false" customHeight="true" outlineLevel="0" collapsed="false">
      <c r="A50" s="544" t="s">
        <v>773</v>
      </c>
      <c r="B50" s="527"/>
      <c r="C50" s="527"/>
      <c r="D50" s="527"/>
      <c r="E50" s="528"/>
    </row>
    <row r="51" customFormat="false" ht="14.1" hidden="false" customHeight="true" outlineLevel="0" collapsed="false">
      <c r="A51" s="543" t="s">
        <v>774</v>
      </c>
      <c r="B51" s="527" t="n">
        <v>19.79</v>
      </c>
      <c r="C51" s="527" t="n">
        <v>20.18</v>
      </c>
      <c r="D51" s="527" t="n">
        <v>20.83</v>
      </c>
      <c r="E51" s="528" t="n">
        <v>105.3</v>
      </c>
    </row>
    <row r="52" customFormat="false" ht="14.1" hidden="false" customHeight="true" outlineLevel="0" collapsed="false">
      <c r="A52" s="544" t="s">
        <v>775</v>
      </c>
      <c r="B52" s="527"/>
      <c r="C52" s="527"/>
      <c r="D52" s="527"/>
      <c r="E52" s="528"/>
    </row>
    <row r="53" customFormat="false" ht="14.1" hidden="false" customHeight="true" outlineLevel="0" collapsed="false">
      <c r="A53" s="530" t="s">
        <v>776</v>
      </c>
      <c r="B53" s="527" t="s">
        <v>777</v>
      </c>
      <c r="C53" s="527" t="s">
        <v>777</v>
      </c>
      <c r="D53" s="527" t="s">
        <v>777</v>
      </c>
      <c r="E53" s="528" t="s">
        <v>777</v>
      </c>
    </row>
    <row r="54" customFormat="false" ht="14.1" hidden="false" customHeight="true" outlineLevel="0" collapsed="false">
      <c r="A54" s="529" t="s">
        <v>778</v>
      </c>
      <c r="B54" s="527"/>
      <c r="C54" s="527"/>
      <c r="D54" s="527"/>
      <c r="E54" s="528"/>
    </row>
    <row r="55" customFormat="false" ht="14.1" hidden="false" customHeight="true" outlineLevel="0" collapsed="false">
      <c r="A55" s="530" t="s">
        <v>779</v>
      </c>
      <c r="B55" s="527" t="n">
        <v>0.43</v>
      </c>
      <c r="C55" s="527" t="n">
        <v>0.44</v>
      </c>
      <c r="D55" s="527" t="n">
        <v>0.63</v>
      </c>
      <c r="E55" s="528" t="n">
        <v>146.5</v>
      </c>
    </row>
    <row r="56" customFormat="false" ht="14.1" hidden="false" customHeight="true" outlineLevel="0" collapsed="false">
      <c r="A56" s="529" t="s">
        <v>780</v>
      </c>
      <c r="B56" s="527"/>
      <c r="C56" s="527"/>
      <c r="D56" s="527"/>
      <c r="E56" s="528"/>
    </row>
    <row r="57" customFormat="false" ht="14.1" hidden="false" customHeight="true" outlineLevel="0" collapsed="false">
      <c r="A57" s="530" t="s">
        <v>781</v>
      </c>
      <c r="B57" s="527" t="n">
        <v>4.29</v>
      </c>
      <c r="C57" s="527" t="n">
        <v>4.51</v>
      </c>
      <c r="D57" s="527" t="n">
        <v>4.5</v>
      </c>
      <c r="E57" s="528" t="n">
        <v>104.9</v>
      </c>
    </row>
    <row r="58" customFormat="false" ht="14.1" hidden="false" customHeight="true" outlineLevel="0" collapsed="false">
      <c r="A58" s="545" t="s">
        <v>782</v>
      </c>
      <c r="B58" s="527"/>
      <c r="C58" s="527"/>
      <c r="D58" s="527"/>
      <c r="E58" s="528"/>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4.25" zeroHeight="false" outlineLevelRow="0" outlineLevelCol="0"/>
  <cols>
    <col collapsed="false" customWidth="true" hidden="false" outlineLevel="0" max="1" min="1" style="39" width="43.62"/>
    <col collapsed="false" customWidth="true" hidden="false" outlineLevel="0" max="5" min="2" style="39" width="10.12"/>
    <col collapsed="false" customWidth="false" hidden="false" outlineLevel="0" max="257" min="6" style="39" width="8.99"/>
  </cols>
  <sheetData>
    <row r="1" customFormat="false" ht="14.25" hidden="false" customHeight="false" outlineLevel="0" collapsed="false">
      <c r="D1" s="74" t="s">
        <v>145</v>
      </c>
      <c r="E1" s="74"/>
    </row>
    <row r="2" customFormat="false" ht="14.25" hidden="false" customHeight="false" outlineLevel="0" collapsed="false">
      <c r="D2" s="92" t="s">
        <v>147</v>
      </c>
      <c r="E2" s="92"/>
    </row>
    <row r="3" customFormat="false" ht="14.25" hidden="false" customHeight="false" outlineLevel="0" collapsed="false">
      <c r="A3" s="510" t="s">
        <v>783</v>
      </c>
      <c r="B3" s="510"/>
      <c r="C3" s="510"/>
      <c r="D3" s="510"/>
      <c r="E3" s="510"/>
      <c r="F3" s="546"/>
      <c r="G3" s="546"/>
    </row>
    <row r="4" customFormat="false" ht="14.25" hidden="false" customHeight="false" outlineLevel="0" collapsed="false">
      <c r="A4" s="547" t="s">
        <v>784</v>
      </c>
      <c r="B4" s="547"/>
      <c r="C4" s="547"/>
      <c r="D4" s="547"/>
      <c r="E4" s="547"/>
    </row>
    <row r="5" customFormat="false" ht="14.85" hidden="false" customHeight="true" outlineLevel="0" collapsed="false">
      <c r="A5" s="512"/>
      <c r="B5" s="513" t="n">
        <v>2011</v>
      </c>
      <c r="C5" s="513"/>
      <c r="D5" s="514" t="n">
        <v>2012</v>
      </c>
      <c r="E5" s="514"/>
    </row>
    <row r="6" customFormat="false" ht="14.85" hidden="false" customHeight="true" outlineLevel="0" collapsed="false">
      <c r="A6" s="515" t="s">
        <v>725</v>
      </c>
      <c r="B6" s="513"/>
      <c r="C6" s="513"/>
      <c r="D6" s="514"/>
      <c r="E6" s="514"/>
    </row>
    <row r="7" customFormat="false" ht="14.85" hidden="false" customHeight="true" outlineLevel="0" collapsed="false">
      <c r="A7" s="516" t="s">
        <v>726</v>
      </c>
      <c r="B7" s="513"/>
      <c r="C7" s="513"/>
      <c r="D7" s="514"/>
      <c r="E7" s="514"/>
    </row>
    <row r="8" customFormat="false" ht="14.85" hidden="false" customHeight="true" outlineLevel="0" collapsed="false">
      <c r="A8" s="517" t="s">
        <v>727</v>
      </c>
      <c r="B8" s="518" t="s">
        <v>728</v>
      </c>
      <c r="C8" s="518" t="s">
        <v>729</v>
      </c>
      <c r="D8" s="519" t="s">
        <v>728</v>
      </c>
      <c r="E8" s="519"/>
    </row>
    <row r="9" customFormat="false" ht="14.85" hidden="false" customHeight="true" outlineLevel="0" collapsed="false">
      <c r="A9" s="520" t="s">
        <v>730</v>
      </c>
      <c r="B9" s="521" t="s">
        <v>731</v>
      </c>
      <c r="C9" s="522" t="s">
        <v>732</v>
      </c>
      <c r="D9" s="523" t="s">
        <v>731</v>
      </c>
      <c r="E9" s="523"/>
    </row>
    <row r="10" customFormat="false" ht="14.85" hidden="false" customHeight="true" outlineLevel="0" collapsed="false">
      <c r="A10" s="524"/>
      <c r="B10" s="513" t="s">
        <v>733</v>
      </c>
      <c r="C10" s="513"/>
      <c r="D10" s="513"/>
      <c r="E10" s="525" t="s">
        <v>249</v>
      </c>
    </row>
    <row r="11" customFormat="false" ht="14.85" hidden="false" customHeight="true" outlineLevel="0" collapsed="false">
      <c r="A11" s="530" t="s">
        <v>785</v>
      </c>
      <c r="B11" s="527" t="n">
        <v>3.3</v>
      </c>
      <c r="C11" s="527" t="n">
        <v>3.39</v>
      </c>
      <c r="D11" s="527" t="n">
        <v>3.46</v>
      </c>
      <c r="E11" s="528" t="n">
        <v>104.8</v>
      </c>
    </row>
    <row r="12" customFormat="false" ht="14.85" hidden="false" customHeight="true" outlineLevel="0" collapsed="false">
      <c r="A12" s="529" t="s">
        <v>786</v>
      </c>
      <c r="B12" s="527"/>
      <c r="C12" s="527"/>
      <c r="D12" s="527"/>
      <c r="E12" s="528"/>
    </row>
    <row r="13" customFormat="false" ht="14.1" hidden="false" customHeight="true" outlineLevel="0" collapsed="false">
      <c r="A13" s="530" t="s">
        <v>787</v>
      </c>
      <c r="B13" s="527" t="n">
        <v>6.3</v>
      </c>
      <c r="C13" s="527" t="n">
        <v>6.91</v>
      </c>
      <c r="D13" s="527" t="n">
        <v>6.83</v>
      </c>
      <c r="E13" s="528" t="n">
        <v>108.4</v>
      </c>
    </row>
    <row r="14" customFormat="false" ht="14.1" hidden="false" customHeight="true" outlineLevel="0" collapsed="false">
      <c r="A14" s="529" t="s">
        <v>788</v>
      </c>
      <c r="B14" s="527"/>
      <c r="C14" s="527"/>
      <c r="D14" s="527"/>
      <c r="E14" s="528"/>
    </row>
    <row r="15" customFormat="false" ht="14.1" hidden="false" customHeight="true" outlineLevel="0" collapsed="false">
      <c r="A15" s="530" t="s">
        <v>789</v>
      </c>
      <c r="B15" s="527" t="n">
        <v>4.81</v>
      </c>
      <c r="C15" s="527" t="n">
        <v>4.67</v>
      </c>
      <c r="D15" s="527" t="n">
        <v>4.6</v>
      </c>
      <c r="E15" s="528" t="n">
        <v>95.6</v>
      </c>
    </row>
    <row r="16" customFormat="false" ht="14.1" hidden="false" customHeight="true" outlineLevel="0" collapsed="false">
      <c r="A16" s="529" t="s">
        <v>790</v>
      </c>
      <c r="B16" s="527"/>
      <c r="C16" s="527"/>
      <c r="D16" s="527"/>
      <c r="E16" s="528"/>
    </row>
    <row r="17" customFormat="false" ht="14.1" hidden="false" customHeight="true" outlineLevel="0" collapsed="false">
      <c r="A17" s="530" t="s">
        <v>791</v>
      </c>
      <c r="B17" s="527" t="n">
        <v>2.08</v>
      </c>
      <c r="C17" s="527" t="n">
        <v>1.53</v>
      </c>
      <c r="D17" s="527" t="n">
        <v>1.8</v>
      </c>
      <c r="E17" s="528" t="n">
        <v>86.5</v>
      </c>
    </row>
    <row r="18" customFormat="false" ht="14.1" hidden="false" customHeight="true" outlineLevel="0" collapsed="false">
      <c r="A18" s="529" t="s">
        <v>792</v>
      </c>
      <c r="B18" s="527"/>
      <c r="C18" s="527"/>
      <c r="D18" s="527"/>
      <c r="E18" s="528"/>
    </row>
    <row r="19" customFormat="false" ht="14.1" hidden="false" customHeight="true" outlineLevel="0" collapsed="false">
      <c r="A19" s="530" t="s">
        <v>793</v>
      </c>
      <c r="B19" s="527" t="n">
        <v>2.39</v>
      </c>
      <c r="C19" s="527" t="n">
        <v>1.46</v>
      </c>
      <c r="D19" s="527" t="n">
        <v>1.52</v>
      </c>
      <c r="E19" s="528" t="n">
        <v>63.6</v>
      </c>
    </row>
    <row r="20" customFormat="false" ht="14.1" hidden="false" customHeight="true" outlineLevel="0" collapsed="false">
      <c r="A20" s="529" t="s">
        <v>794</v>
      </c>
      <c r="B20" s="527"/>
      <c r="C20" s="527"/>
      <c r="D20" s="527"/>
      <c r="E20" s="528"/>
    </row>
    <row r="21" customFormat="false" ht="14.1" hidden="false" customHeight="true" outlineLevel="0" collapsed="false">
      <c r="A21" s="530" t="s">
        <v>795</v>
      </c>
      <c r="B21" s="527" t="n">
        <v>1.83</v>
      </c>
      <c r="C21" s="527" t="n">
        <v>0.66</v>
      </c>
      <c r="D21" s="527" t="n">
        <v>0.72</v>
      </c>
      <c r="E21" s="528" t="n">
        <v>39.3</v>
      </c>
    </row>
    <row r="22" customFormat="false" ht="14.1" hidden="false" customHeight="true" outlineLevel="0" collapsed="false">
      <c r="A22" s="529" t="s">
        <v>796</v>
      </c>
      <c r="B22" s="527"/>
      <c r="C22" s="527"/>
      <c r="D22" s="527"/>
      <c r="E22" s="528"/>
    </row>
    <row r="23" customFormat="false" ht="14.1" hidden="false" customHeight="true" outlineLevel="0" collapsed="false">
      <c r="A23" s="530" t="s">
        <v>797</v>
      </c>
      <c r="B23" s="527" t="n">
        <v>4.42</v>
      </c>
      <c r="C23" s="527" t="n">
        <v>3.78</v>
      </c>
      <c r="D23" s="527" t="n">
        <v>3.87</v>
      </c>
      <c r="E23" s="528" t="n">
        <v>87.6</v>
      </c>
    </row>
    <row r="24" customFormat="false" ht="14.1" hidden="false" customHeight="true" outlineLevel="0" collapsed="false">
      <c r="A24" s="529" t="s">
        <v>798</v>
      </c>
      <c r="B24" s="527"/>
      <c r="C24" s="527"/>
      <c r="D24" s="527"/>
      <c r="E24" s="528"/>
    </row>
    <row r="25" customFormat="false" ht="14.1" hidden="false" customHeight="true" outlineLevel="0" collapsed="false">
      <c r="A25" s="530" t="s">
        <v>799</v>
      </c>
      <c r="B25" s="527" t="n">
        <v>3.37</v>
      </c>
      <c r="C25" s="527" t="n">
        <v>3.5</v>
      </c>
      <c r="D25" s="527" t="n">
        <v>3.44</v>
      </c>
      <c r="E25" s="528" t="n">
        <v>102.1</v>
      </c>
    </row>
    <row r="26" customFormat="false" ht="14.1" hidden="false" customHeight="true" outlineLevel="0" collapsed="false">
      <c r="A26" s="529" t="s">
        <v>800</v>
      </c>
      <c r="B26" s="527"/>
      <c r="C26" s="527"/>
      <c r="D26" s="527"/>
      <c r="E26" s="528"/>
    </row>
    <row r="27" customFormat="false" ht="14.1" hidden="false" customHeight="true" outlineLevel="0" collapsed="false">
      <c r="A27" s="548" t="s">
        <v>801</v>
      </c>
      <c r="B27" s="527" t="n">
        <v>6.32</v>
      </c>
      <c r="C27" s="527" t="n">
        <v>7.45</v>
      </c>
      <c r="D27" s="527" t="n">
        <v>7.63</v>
      </c>
      <c r="E27" s="528" t="n">
        <v>120.7</v>
      </c>
    </row>
    <row r="28" customFormat="false" ht="14.1" hidden="false" customHeight="true" outlineLevel="0" collapsed="false">
      <c r="A28" s="529" t="s">
        <v>802</v>
      </c>
      <c r="B28" s="527"/>
      <c r="C28" s="527"/>
      <c r="D28" s="527"/>
      <c r="E28" s="528"/>
    </row>
    <row r="29" customFormat="false" ht="14.1" hidden="false" customHeight="true" outlineLevel="0" collapsed="false">
      <c r="A29" s="530" t="s">
        <v>803</v>
      </c>
      <c r="B29" s="527" t="n">
        <v>3.47</v>
      </c>
      <c r="C29" s="527" t="n">
        <v>3.6</v>
      </c>
      <c r="D29" s="527" t="n">
        <v>3.72</v>
      </c>
      <c r="E29" s="528" t="n">
        <v>107.2</v>
      </c>
    </row>
    <row r="30" customFormat="false" ht="14.1" hidden="false" customHeight="true" outlineLevel="0" collapsed="false">
      <c r="A30" s="529" t="s">
        <v>804</v>
      </c>
      <c r="B30" s="527"/>
      <c r="C30" s="527"/>
      <c r="D30" s="527"/>
      <c r="E30" s="528"/>
    </row>
    <row r="31" customFormat="false" ht="14.1" hidden="false" customHeight="true" outlineLevel="0" collapsed="false">
      <c r="A31" s="530" t="s">
        <v>805</v>
      </c>
      <c r="B31" s="527" t="n">
        <v>3.84</v>
      </c>
      <c r="C31" s="527" t="n">
        <v>3.86</v>
      </c>
      <c r="D31" s="527" t="n">
        <v>3.81</v>
      </c>
      <c r="E31" s="528" t="n">
        <v>99.2</v>
      </c>
    </row>
    <row r="32" customFormat="false" ht="14.1" hidden="false" customHeight="true" outlineLevel="0" collapsed="false">
      <c r="A32" s="529" t="s">
        <v>806</v>
      </c>
      <c r="B32" s="527"/>
      <c r="C32" s="527"/>
      <c r="D32" s="527"/>
      <c r="E32" s="528"/>
    </row>
    <row r="33" customFormat="false" ht="14.1" hidden="false" customHeight="true" outlineLevel="0" collapsed="false">
      <c r="A33" s="531" t="s">
        <v>807</v>
      </c>
      <c r="B33" s="527"/>
      <c r="C33" s="527"/>
      <c r="D33" s="527"/>
      <c r="E33" s="528"/>
    </row>
    <row r="34" customFormat="false" ht="14.1" hidden="false" customHeight="true" outlineLevel="0" collapsed="false">
      <c r="A34" s="532" t="s">
        <v>808</v>
      </c>
      <c r="B34" s="527" t="n">
        <v>2.96</v>
      </c>
      <c r="C34" s="527" t="n">
        <v>2.86</v>
      </c>
      <c r="D34" s="527" t="n">
        <v>2.95</v>
      </c>
      <c r="E34" s="528" t="n">
        <v>99.7</v>
      </c>
    </row>
    <row r="35" customFormat="false" ht="14.1" hidden="false" customHeight="true" outlineLevel="0" collapsed="false">
      <c r="A35" s="529" t="s">
        <v>809</v>
      </c>
      <c r="B35" s="527"/>
      <c r="C35" s="527"/>
      <c r="D35" s="527"/>
      <c r="E35" s="528"/>
    </row>
    <row r="36" customFormat="false" ht="14.1" hidden="false" customHeight="true" outlineLevel="0" collapsed="false">
      <c r="A36" s="530" t="s">
        <v>810</v>
      </c>
      <c r="B36" s="527" t="n">
        <v>10.05</v>
      </c>
      <c r="C36" s="527" t="n">
        <v>10.68</v>
      </c>
      <c r="D36" s="527" t="n">
        <v>11.48</v>
      </c>
      <c r="E36" s="528" t="n">
        <v>114.2</v>
      </c>
    </row>
    <row r="37" customFormat="false" ht="14.1" hidden="false" customHeight="true" outlineLevel="0" collapsed="false">
      <c r="A37" s="529" t="s">
        <v>811</v>
      </c>
      <c r="B37" s="527"/>
      <c r="C37" s="527"/>
      <c r="D37" s="527"/>
      <c r="E37" s="528"/>
    </row>
    <row r="38" customFormat="false" ht="14.1" hidden="false" customHeight="true" outlineLevel="0" collapsed="false">
      <c r="A38" s="530" t="s">
        <v>812</v>
      </c>
      <c r="B38" s="527" t="n">
        <v>495.14</v>
      </c>
      <c r="C38" s="527" t="n">
        <v>495.14</v>
      </c>
      <c r="D38" s="527" t="n">
        <v>466.57</v>
      </c>
      <c r="E38" s="528" t="n">
        <v>94.2</v>
      </c>
    </row>
    <row r="39" customFormat="false" ht="14.1" hidden="false" customHeight="true" outlineLevel="0" collapsed="false">
      <c r="A39" s="529" t="s">
        <v>813</v>
      </c>
      <c r="B39" s="527"/>
      <c r="C39" s="527"/>
      <c r="D39" s="527"/>
      <c r="E39" s="528"/>
    </row>
    <row r="40" customFormat="false" ht="14.1" hidden="false" customHeight="true" outlineLevel="0" collapsed="false">
      <c r="A40" s="530" t="s">
        <v>814</v>
      </c>
      <c r="B40" s="527" t="n">
        <v>69.91</v>
      </c>
      <c r="C40" s="527" t="n">
        <v>73.72</v>
      </c>
      <c r="D40" s="527" t="n">
        <v>73.42</v>
      </c>
      <c r="E40" s="528" t="n">
        <v>105</v>
      </c>
    </row>
    <row r="41" customFormat="false" ht="14.1" hidden="false" customHeight="true" outlineLevel="0" collapsed="false">
      <c r="A41" s="529" t="s">
        <v>815</v>
      </c>
      <c r="B41" s="527"/>
      <c r="C41" s="527"/>
      <c r="D41" s="527"/>
      <c r="E41" s="528"/>
    </row>
    <row r="42" customFormat="false" ht="14.1" hidden="false" customHeight="true" outlineLevel="0" collapsed="false">
      <c r="A42" s="530" t="s">
        <v>816</v>
      </c>
      <c r="B42" s="527" t="n">
        <v>82.38</v>
      </c>
      <c r="C42" s="527" t="n">
        <v>83.85</v>
      </c>
      <c r="D42" s="527" t="n">
        <v>84.15</v>
      </c>
      <c r="E42" s="528" t="n">
        <v>102.1</v>
      </c>
    </row>
    <row r="43" customFormat="false" ht="14.1" hidden="false" customHeight="true" outlineLevel="0" collapsed="false">
      <c r="A43" s="529" t="s">
        <v>817</v>
      </c>
      <c r="B43" s="527"/>
      <c r="C43" s="527"/>
      <c r="D43" s="527"/>
      <c r="E43" s="528"/>
    </row>
    <row r="44" customFormat="false" ht="14.1" hidden="false" customHeight="true" outlineLevel="0" collapsed="false">
      <c r="A44" s="530" t="s">
        <v>818</v>
      </c>
      <c r="B44" s="527" t="n">
        <v>22.39</v>
      </c>
      <c r="C44" s="527" t="n">
        <v>23.65</v>
      </c>
      <c r="D44" s="527" t="n">
        <v>24.11</v>
      </c>
      <c r="E44" s="528" t="n">
        <v>107.7</v>
      </c>
    </row>
    <row r="45" customFormat="false" ht="14.1" hidden="false" customHeight="true" outlineLevel="0" collapsed="false">
      <c r="A45" s="529" t="s">
        <v>819</v>
      </c>
      <c r="B45" s="527"/>
      <c r="C45" s="527"/>
      <c r="D45" s="527"/>
      <c r="E45" s="528"/>
    </row>
    <row r="46" customFormat="false" ht="14.1" hidden="false" customHeight="true" outlineLevel="0" collapsed="false">
      <c r="A46" s="549" t="s">
        <v>820</v>
      </c>
      <c r="B46" s="527" t="n">
        <v>3.32</v>
      </c>
      <c r="C46" s="527" t="n">
        <v>3.39</v>
      </c>
      <c r="D46" s="527" t="n">
        <v>6.61</v>
      </c>
      <c r="E46" s="528" t="s">
        <v>163</v>
      </c>
    </row>
    <row r="47" customFormat="false" ht="14.1" hidden="false" customHeight="true" outlineLevel="0" collapsed="false">
      <c r="A47" s="529" t="s">
        <v>821</v>
      </c>
      <c r="B47" s="527"/>
      <c r="C47" s="527"/>
      <c r="D47" s="527"/>
      <c r="E47" s="528"/>
    </row>
    <row r="48" customFormat="false" ht="14.1" hidden="false" customHeight="true" outlineLevel="0" collapsed="false">
      <c r="A48" s="531" t="s">
        <v>822</v>
      </c>
      <c r="B48" s="527"/>
      <c r="C48" s="527"/>
      <c r="D48" s="527"/>
      <c r="E48" s="528"/>
    </row>
    <row r="49" customFormat="false" ht="14.1" hidden="false" customHeight="true" outlineLevel="0" collapsed="false">
      <c r="A49" s="532" t="s">
        <v>823</v>
      </c>
      <c r="B49" s="527" t="n">
        <v>28.78</v>
      </c>
      <c r="C49" s="527" t="n">
        <v>29.43</v>
      </c>
      <c r="D49" s="527" t="n">
        <v>30.06</v>
      </c>
      <c r="E49" s="528" t="n">
        <v>104.4</v>
      </c>
    </row>
    <row r="50" customFormat="false" ht="14.1" hidden="false" customHeight="true" outlineLevel="0" collapsed="false">
      <c r="A50" s="529" t="s">
        <v>824</v>
      </c>
      <c r="B50" s="527"/>
      <c r="C50" s="527"/>
      <c r="D50" s="527"/>
      <c r="E50" s="528"/>
    </row>
    <row r="51" customFormat="false" ht="14.1" hidden="false" customHeight="true" outlineLevel="0" collapsed="false">
      <c r="A51" s="550" t="s">
        <v>825</v>
      </c>
      <c r="B51" s="527"/>
      <c r="C51" s="527"/>
      <c r="D51" s="527"/>
      <c r="E51" s="528"/>
    </row>
    <row r="52" customFormat="false" ht="14.1" hidden="false" customHeight="true" outlineLevel="0" collapsed="false">
      <c r="A52" s="529" t="s">
        <v>826</v>
      </c>
      <c r="B52" s="527"/>
      <c r="C52" s="527"/>
      <c r="D52" s="527"/>
      <c r="E52" s="528"/>
    </row>
    <row r="53" customFormat="false" ht="14.1" hidden="false" customHeight="true" outlineLevel="0" collapsed="false">
      <c r="A53" s="532" t="s">
        <v>827</v>
      </c>
      <c r="B53" s="527" t="n">
        <v>183.77</v>
      </c>
      <c r="C53" s="527" t="n">
        <v>188.31</v>
      </c>
      <c r="D53" s="527" t="n">
        <v>191.07</v>
      </c>
      <c r="E53" s="528" t="n">
        <v>104</v>
      </c>
    </row>
    <row r="54" customFormat="false" ht="14.1" hidden="false" customHeight="true" outlineLevel="0" collapsed="false">
      <c r="A54" s="542" t="s">
        <v>828</v>
      </c>
      <c r="B54" s="527"/>
      <c r="C54" s="527"/>
      <c r="D54" s="527"/>
      <c r="E54" s="528"/>
    </row>
    <row r="55" customFormat="false" ht="14.25" hidden="false" customHeight="true" outlineLevel="0" collapsed="false">
      <c r="A55" s="532" t="s">
        <v>829</v>
      </c>
      <c r="B55" s="527" t="n">
        <v>171</v>
      </c>
      <c r="C55" s="527" t="n">
        <v>173.54</v>
      </c>
      <c r="D55" s="527" t="n">
        <v>175.84</v>
      </c>
      <c r="E55" s="528" t="n">
        <v>102.8</v>
      </c>
    </row>
    <row r="56" customFormat="false" ht="14.25" hidden="false" customHeight="true" outlineLevel="0" collapsed="false">
      <c r="A56" s="542" t="s">
        <v>830</v>
      </c>
      <c r="B56" s="527"/>
      <c r="C56" s="527"/>
      <c r="D56" s="527"/>
      <c r="E56" s="528"/>
    </row>
    <row r="57" customFormat="false" ht="10.5" hidden="false" customHeight="true" outlineLevel="0" collapsed="false">
      <c r="A57" s="542"/>
      <c r="B57" s="551"/>
      <c r="C57" s="551"/>
      <c r="D57" s="551"/>
      <c r="E57" s="528"/>
    </row>
    <row r="58" customFormat="false" ht="10.5" hidden="false" customHeight="true" outlineLevel="0" collapsed="false">
      <c r="A58" s="552" t="s">
        <v>831</v>
      </c>
    </row>
    <row r="59" customFormat="false" ht="10.5" hidden="false" customHeight="true" outlineLevel="0" collapsed="false">
      <c r="A59" s="552" t="s">
        <v>832</v>
      </c>
    </row>
  </sheetData>
  <mergeCells count="9">
    <mergeCell ref="D1:E1"/>
    <mergeCell ref="D2:E2"/>
    <mergeCell ref="A3:E3"/>
    <mergeCell ref="A4:E4"/>
    <mergeCell ref="B5:C7"/>
    <mergeCell ref="D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3" min="3" style="0" width="9.75"/>
  </cols>
  <sheetData>
    <row r="1" customFormat="false" ht="14.25" hidden="false" customHeight="false" outlineLevel="0" collapsed="false">
      <c r="A1" s="22" t="s">
        <v>177</v>
      </c>
      <c r="B1" s="22"/>
      <c r="C1" s="22"/>
      <c r="D1" s="22"/>
      <c r="E1" s="22"/>
      <c r="F1" s="22"/>
      <c r="L1" s="74" t="s">
        <v>145</v>
      </c>
      <c r="M1" s="74"/>
    </row>
    <row r="2" customFormat="false" ht="14.25" hidden="false" customHeight="false" outlineLevel="0" collapsed="false">
      <c r="A2" s="25" t="s">
        <v>178</v>
      </c>
      <c r="B2" s="25"/>
      <c r="C2" s="25"/>
      <c r="D2" s="25"/>
      <c r="E2" s="25"/>
      <c r="F2" s="25"/>
      <c r="L2" s="20" t="s">
        <v>147</v>
      </c>
      <c r="M2" s="20"/>
    </row>
    <row r="3" customFormat="false" ht="15" hidden="false" customHeight="true" outlineLevel="0" collapsed="false">
      <c r="A3" s="27" t="s">
        <v>150</v>
      </c>
      <c r="B3" s="27"/>
      <c r="C3" s="28" t="s">
        <v>188</v>
      </c>
      <c r="D3" s="28"/>
      <c r="E3" s="28"/>
      <c r="F3" s="28"/>
      <c r="G3" s="28" t="s">
        <v>189</v>
      </c>
      <c r="H3" s="28"/>
      <c r="I3" s="28"/>
      <c r="J3" s="29" t="s">
        <v>190</v>
      </c>
      <c r="K3" s="29"/>
      <c r="L3" s="29"/>
      <c r="M3" s="75" t="s">
        <v>191</v>
      </c>
    </row>
    <row r="4" customFormat="false" ht="15" hidden="false" customHeight="true" outlineLevel="0" collapsed="false">
      <c r="A4" s="27"/>
      <c r="B4" s="27"/>
      <c r="C4" s="28"/>
      <c r="D4" s="28"/>
      <c r="E4" s="28"/>
      <c r="F4" s="28"/>
      <c r="G4" s="28"/>
      <c r="H4" s="28"/>
      <c r="I4" s="28"/>
      <c r="J4" s="29"/>
      <c r="K4" s="29"/>
      <c r="L4" s="29"/>
      <c r="M4" s="75"/>
    </row>
    <row r="5" customFormat="false" ht="15" hidden="false" customHeight="true" outlineLevel="0" collapsed="false">
      <c r="A5" s="27"/>
      <c r="B5" s="27"/>
      <c r="C5" s="28"/>
      <c r="D5" s="28"/>
      <c r="E5" s="28"/>
      <c r="F5" s="28"/>
      <c r="G5" s="28"/>
      <c r="H5" s="28"/>
      <c r="I5" s="28"/>
      <c r="J5" s="29"/>
      <c r="K5" s="29"/>
      <c r="L5" s="29"/>
      <c r="M5" s="75"/>
    </row>
    <row r="6" customFormat="false" ht="15" hidden="false" customHeight="true" outlineLevel="0" collapsed="false">
      <c r="A6" s="27"/>
      <c r="B6" s="27"/>
      <c r="C6" s="28" t="s">
        <v>192</v>
      </c>
      <c r="D6" s="28"/>
      <c r="E6" s="28"/>
      <c r="F6" s="28"/>
      <c r="G6" s="28"/>
      <c r="H6" s="28"/>
      <c r="I6" s="28"/>
      <c r="J6" s="29"/>
      <c r="K6" s="29"/>
      <c r="L6" s="29"/>
      <c r="M6" s="75"/>
    </row>
    <row r="7" customFormat="false" ht="15" hidden="false" customHeight="true" outlineLevel="0" collapsed="false">
      <c r="A7" s="27"/>
      <c r="B7" s="27"/>
      <c r="C7" s="28"/>
      <c r="D7" s="28"/>
      <c r="E7" s="28"/>
      <c r="F7" s="28"/>
      <c r="G7" s="28"/>
      <c r="H7" s="28"/>
      <c r="I7" s="28"/>
      <c r="J7" s="29"/>
      <c r="K7" s="29"/>
      <c r="L7" s="29"/>
      <c r="M7" s="75"/>
    </row>
    <row r="8" customFormat="false" ht="15" hidden="false" customHeight="true" outlineLevel="0" collapsed="false">
      <c r="A8" s="27"/>
      <c r="B8" s="27"/>
      <c r="C8" s="28"/>
      <c r="D8" s="28"/>
      <c r="E8" s="28"/>
      <c r="F8" s="28"/>
      <c r="G8" s="28"/>
      <c r="H8" s="28"/>
      <c r="I8" s="28"/>
      <c r="J8" s="29"/>
      <c r="K8" s="29"/>
      <c r="L8" s="29"/>
      <c r="M8" s="75"/>
    </row>
    <row r="9" customFormat="false" ht="15" hidden="false" customHeight="true" outlineLevel="0" collapsed="false">
      <c r="A9" s="27"/>
      <c r="B9" s="27"/>
      <c r="C9" s="28" t="s">
        <v>193</v>
      </c>
      <c r="D9" s="28"/>
      <c r="E9" s="28" t="s">
        <v>194</v>
      </c>
      <c r="F9" s="28"/>
      <c r="G9" s="28"/>
      <c r="H9" s="28"/>
      <c r="I9" s="28"/>
      <c r="J9" s="29"/>
      <c r="K9" s="29"/>
      <c r="L9" s="29"/>
      <c r="M9" s="75"/>
    </row>
    <row r="10" customFormat="false" ht="15" hidden="false" customHeight="true" outlineLevel="0" collapsed="false">
      <c r="A10" s="27"/>
      <c r="B10" s="27"/>
      <c r="C10" s="28"/>
      <c r="D10" s="28"/>
      <c r="E10" s="28"/>
      <c r="F10" s="28"/>
      <c r="G10" s="28"/>
      <c r="H10" s="28"/>
      <c r="I10" s="28"/>
      <c r="J10" s="29"/>
      <c r="K10" s="29"/>
      <c r="L10" s="29"/>
      <c r="M10" s="75"/>
    </row>
    <row r="11" customFormat="false" ht="15" hidden="false" customHeight="true" outlineLevel="0" collapsed="false">
      <c r="A11" s="27"/>
      <c r="B11" s="27"/>
      <c r="C11" s="28"/>
      <c r="D11" s="28"/>
      <c r="E11" s="28"/>
      <c r="F11" s="28"/>
      <c r="G11" s="28"/>
      <c r="H11" s="28"/>
      <c r="I11" s="28"/>
      <c r="J11" s="29"/>
      <c r="K11" s="29"/>
      <c r="L11" s="29"/>
      <c r="M11" s="75"/>
    </row>
    <row r="12" customFormat="false" ht="15" hidden="false" customHeight="true" outlineLevel="0" collapsed="false">
      <c r="A12" s="27"/>
      <c r="B12" s="27"/>
      <c r="C12" s="76" t="s">
        <v>158</v>
      </c>
      <c r="D12" s="76" t="s">
        <v>159</v>
      </c>
      <c r="E12" s="76" t="s">
        <v>158</v>
      </c>
      <c r="F12" s="77" t="s">
        <v>159</v>
      </c>
      <c r="G12" s="28" t="s">
        <v>195</v>
      </c>
      <c r="H12" s="30" t="s">
        <v>158</v>
      </c>
      <c r="I12" s="30" t="s">
        <v>159</v>
      </c>
      <c r="J12" s="28" t="s">
        <v>196</v>
      </c>
      <c r="K12" s="30" t="s">
        <v>158</v>
      </c>
      <c r="L12" s="31" t="s">
        <v>159</v>
      </c>
      <c r="M12" s="75"/>
    </row>
    <row r="13" customFormat="false" ht="15" hidden="false" customHeight="true" outlineLevel="0" collapsed="false">
      <c r="A13" s="27"/>
      <c r="B13" s="27"/>
      <c r="C13" s="76"/>
      <c r="D13" s="76"/>
      <c r="E13" s="76"/>
      <c r="F13" s="77"/>
      <c r="G13" s="28"/>
      <c r="H13" s="30"/>
      <c r="I13" s="30"/>
      <c r="J13" s="28"/>
      <c r="K13" s="30"/>
      <c r="L13" s="31"/>
      <c r="M13" s="75"/>
    </row>
    <row r="14" customFormat="false" ht="15" hidden="false" customHeight="true" outlineLevel="0" collapsed="false">
      <c r="A14" s="27"/>
      <c r="B14" s="27"/>
      <c r="C14" s="76"/>
      <c r="D14" s="76"/>
      <c r="E14" s="76"/>
      <c r="F14" s="77"/>
      <c r="G14" s="28"/>
      <c r="H14" s="30"/>
      <c r="I14" s="30"/>
      <c r="J14" s="28"/>
      <c r="K14" s="30"/>
      <c r="L14" s="31"/>
      <c r="M14" s="75"/>
    </row>
    <row r="15" customFormat="false" ht="14.25" hidden="false" customHeight="false" outlineLevel="0" collapsed="false">
      <c r="A15" s="32" t="n">
        <v>2010</v>
      </c>
      <c r="B15" s="33" t="s">
        <v>160</v>
      </c>
      <c r="C15" s="35" t="n">
        <v>98.9</v>
      </c>
      <c r="D15" s="35" t="s">
        <v>161</v>
      </c>
      <c r="E15" s="35" t="n">
        <v>88.1</v>
      </c>
      <c r="F15" s="38" t="s">
        <v>161</v>
      </c>
      <c r="G15" s="35" t="n">
        <v>266.2</v>
      </c>
      <c r="H15" s="35" t="n">
        <v>110.7</v>
      </c>
      <c r="I15" s="35" t="s">
        <v>161</v>
      </c>
      <c r="J15" s="35" t="n">
        <v>665.3</v>
      </c>
      <c r="K15" s="35" t="n">
        <v>101.3</v>
      </c>
      <c r="L15" s="35" t="s">
        <v>161</v>
      </c>
      <c r="M15" s="38" t="n">
        <v>7.4</v>
      </c>
    </row>
    <row r="16" customFormat="false" ht="14.25" hidden="false" customHeight="false" outlineLevel="0" collapsed="false">
      <c r="A16" s="40" t="n">
        <v>2011</v>
      </c>
      <c r="B16" s="41" t="s">
        <v>160</v>
      </c>
      <c r="C16" s="34" t="n">
        <v>128.2</v>
      </c>
      <c r="D16" s="34" t="s">
        <v>161</v>
      </c>
      <c r="E16" s="34" t="n">
        <v>116.8</v>
      </c>
      <c r="F16" s="43" t="s">
        <v>161</v>
      </c>
      <c r="G16" s="34" t="n">
        <v>257.7</v>
      </c>
      <c r="H16" s="34" t="s">
        <v>161</v>
      </c>
      <c r="I16" s="34" t="s">
        <v>161</v>
      </c>
      <c r="J16" s="34" t="n">
        <v>699.5</v>
      </c>
      <c r="K16" s="34" t="n">
        <v>105.2</v>
      </c>
      <c r="L16" s="34" t="s">
        <v>161</v>
      </c>
      <c r="M16" s="43" t="n">
        <v>6.4</v>
      </c>
    </row>
    <row r="17" customFormat="false" ht="14.25" hidden="false" customHeight="false" outlineLevel="0" collapsed="false">
      <c r="A17" s="44"/>
      <c r="B17" s="45"/>
      <c r="C17" s="50"/>
      <c r="D17" s="50"/>
      <c r="E17" s="50"/>
      <c r="F17" s="52"/>
      <c r="G17" s="50"/>
      <c r="H17" s="50"/>
      <c r="I17" s="50"/>
      <c r="J17" s="50"/>
      <c r="K17" s="50"/>
      <c r="L17" s="50"/>
      <c r="M17" s="52"/>
    </row>
    <row r="18" customFormat="false" ht="14.25" hidden="false" customHeight="false" outlineLevel="0" collapsed="false">
      <c r="A18" s="49" t="n">
        <v>2011</v>
      </c>
      <c r="B18" s="41" t="s">
        <v>162</v>
      </c>
      <c r="C18" s="50" t="n">
        <v>108.2</v>
      </c>
      <c r="D18" s="50" t="n">
        <v>99.4</v>
      </c>
      <c r="E18" s="50" t="n">
        <v>102.1</v>
      </c>
      <c r="F18" s="52" t="n">
        <v>95.6</v>
      </c>
      <c r="G18" s="50" t="n">
        <v>13.4</v>
      </c>
      <c r="H18" s="50" t="s">
        <v>161</v>
      </c>
      <c r="I18" s="50" t="s">
        <v>161</v>
      </c>
      <c r="J18" s="50" t="n">
        <v>59.1</v>
      </c>
      <c r="K18" s="50" t="n">
        <v>113.3</v>
      </c>
      <c r="L18" s="50" t="n">
        <v>110.4</v>
      </c>
      <c r="M18" s="43" t="n">
        <v>6.7</v>
      </c>
    </row>
    <row r="19" customFormat="false" ht="14.25" hidden="false" customHeight="false" outlineLevel="0" collapsed="false">
      <c r="A19" s="44"/>
      <c r="B19" s="41" t="s">
        <v>164</v>
      </c>
      <c r="C19" s="50" t="n">
        <v>110.3</v>
      </c>
      <c r="D19" s="50" t="n">
        <v>103.8</v>
      </c>
      <c r="E19" s="50" t="n">
        <v>109.5</v>
      </c>
      <c r="F19" s="52" t="n">
        <v>105.7</v>
      </c>
      <c r="G19" s="50" t="n">
        <v>12.5</v>
      </c>
      <c r="H19" s="50" t="s">
        <v>161</v>
      </c>
      <c r="I19" s="50" t="n">
        <v>93.4</v>
      </c>
      <c r="J19" s="50" t="n">
        <v>51.5</v>
      </c>
      <c r="K19" s="50" t="n">
        <v>104.7</v>
      </c>
      <c r="L19" s="50" t="n">
        <v>87</v>
      </c>
      <c r="M19" s="43" t="n">
        <v>5.9</v>
      </c>
    </row>
    <row r="20" customFormat="false" ht="14.25" hidden="false" customHeight="false" outlineLevel="0" collapsed="false">
      <c r="A20" s="40"/>
      <c r="B20" s="41" t="s">
        <v>165</v>
      </c>
      <c r="C20" s="34" t="n">
        <v>126.7</v>
      </c>
      <c r="D20" s="34" t="n">
        <v>103.8</v>
      </c>
      <c r="E20" s="34" t="n">
        <v>113.5</v>
      </c>
      <c r="F20" s="43" t="n">
        <v>106.1</v>
      </c>
      <c r="G20" s="34" t="n">
        <v>14.6</v>
      </c>
      <c r="H20" s="34" t="s">
        <v>161</v>
      </c>
      <c r="I20" s="34" t="n">
        <v>116.5</v>
      </c>
      <c r="J20" s="34" t="n">
        <v>58.8</v>
      </c>
      <c r="K20" s="34" t="n">
        <v>106.8</v>
      </c>
      <c r="L20" s="34" t="n">
        <v>114.3</v>
      </c>
      <c r="M20" s="43" t="n">
        <v>6</v>
      </c>
    </row>
    <row r="21" customFormat="false" ht="14.25" hidden="false" customHeight="false" outlineLevel="0" collapsed="false">
      <c r="A21" s="49"/>
      <c r="B21" s="41" t="s">
        <v>166</v>
      </c>
      <c r="C21" s="34" t="n">
        <v>133.4</v>
      </c>
      <c r="D21" s="34" t="n">
        <v>106.5</v>
      </c>
      <c r="E21" s="34" t="n">
        <v>126.2</v>
      </c>
      <c r="F21" s="43" t="n">
        <v>106.3</v>
      </c>
      <c r="G21" s="34" t="n">
        <v>13.7</v>
      </c>
      <c r="H21" s="34" t="s">
        <v>161</v>
      </c>
      <c r="I21" s="34" t="n">
        <v>93.6</v>
      </c>
      <c r="J21" s="34" t="n">
        <v>58.8</v>
      </c>
      <c r="K21" s="34" t="n">
        <v>105.5</v>
      </c>
      <c r="L21" s="34" t="n">
        <v>100.1</v>
      </c>
      <c r="M21" s="43" t="n">
        <v>5.8</v>
      </c>
    </row>
    <row r="22" customFormat="false" ht="14.25" hidden="false" customHeight="false" outlineLevel="0" collapsed="false">
      <c r="A22" s="49"/>
      <c r="B22" s="41" t="s">
        <v>167</v>
      </c>
      <c r="C22" s="34" t="n">
        <v>130.8</v>
      </c>
      <c r="D22" s="34" t="n">
        <v>93.9</v>
      </c>
      <c r="E22" s="34" t="n">
        <v>115.3</v>
      </c>
      <c r="F22" s="43" t="n">
        <v>99.9</v>
      </c>
      <c r="G22" s="34" t="n">
        <v>13.6</v>
      </c>
      <c r="H22" s="34" t="s">
        <v>161</v>
      </c>
      <c r="I22" s="34" t="n">
        <v>99.4</v>
      </c>
      <c r="J22" s="34" t="n">
        <v>63.7</v>
      </c>
      <c r="K22" s="34" t="n">
        <v>106</v>
      </c>
      <c r="L22" s="34" t="n">
        <v>108.3</v>
      </c>
      <c r="M22" s="43" t="n">
        <v>5.8</v>
      </c>
    </row>
    <row r="23" customFormat="false" ht="14.25" hidden="false" customHeight="false" outlineLevel="0" collapsed="false">
      <c r="A23" s="49"/>
      <c r="B23" s="41" t="s">
        <v>168</v>
      </c>
      <c r="C23" s="34" t="n">
        <v>135.4</v>
      </c>
      <c r="D23" s="34" t="n">
        <v>107.6</v>
      </c>
      <c r="E23" s="34" t="n">
        <v>101.6</v>
      </c>
      <c r="F23" s="43" t="n">
        <v>102.5</v>
      </c>
      <c r="G23" s="34" t="n">
        <v>12.5</v>
      </c>
      <c r="H23" s="34" t="s">
        <v>161</v>
      </c>
      <c r="I23" s="34" t="n">
        <v>91.9</v>
      </c>
      <c r="J23" s="34" t="n">
        <v>61.7</v>
      </c>
      <c r="K23" s="34" t="n">
        <v>104.5</v>
      </c>
      <c r="L23" s="34" t="n">
        <v>96.9</v>
      </c>
      <c r="M23" s="43" t="n">
        <v>5.4</v>
      </c>
    </row>
    <row r="24" customFormat="false" ht="14.25" hidden="false" customHeight="false" outlineLevel="0" collapsed="false">
      <c r="A24" s="49"/>
      <c r="B24" s="41" t="s">
        <v>169</v>
      </c>
      <c r="C24" s="34" t="n">
        <v>131.2</v>
      </c>
      <c r="D24" s="34" t="n">
        <v>95.3</v>
      </c>
      <c r="E24" s="34" t="n">
        <v>107.6</v>
      </c>
      <c r="F24" s="43" t="n">
        <v>105.6</v>
      </c>
      <c r="G24" s="34" t="n">
        <v>13.1</v>
      </c>
      <c r="H24" s="34" t="s">
        <v>161</v>
      </c>
      <c r="I24" s="34" t="n">
        <v>105</v>
      </c>
      <c r="J24" s="34" t="n">
        <v>63.1</v>
      </c>
      <c r="K24" s="34" t="n">
        <v>105</v>
      </c>
      <c r="L24" s="34" t="n">
        <v>102.3</v>
      </c>
      <c r="M24" s="43" t="n">
        <v>6.1</v>
      </c>
    </row>
    <row r="25" customFormat="false" ht="14.25" hidden="false" customHeight="false" outlineLevel="0" collapsed="false">
      <c r="A25" s="49"/>
      <c r="B25" s="41" t="s">
        <v>170</v>
      </c>
      <c r="C25" s="34" t="n">
        <v>136.8</v>
      </c>
      <c r="D25" s="34" t="n">
        <v>104.6</v>
      </c>
      <c r="E25" s="34" t="n">
        <v>105.3</v>
      </c>
      <c r="F25" s="43" t="n">
        <v>100.5</v>
      </c>
      <c r="G25" s="34" t="n">
        <v>13.3</v>
      </c>
      <c r="H25" s="34" t="s">
        <v>161</v>
      </c>
      <c r="I25" s="34" t="n">
        <v>101.8</v>
      </c>
      <c r="J25" s="34" t="n">
        <v>61.5</v>
      </c>
      <c r="K25" s="34" t="n">
        <v>104.4</v>
      </c>
      <c r="L25" s="34" t="n">
        <v>97.3</v>
      </c>
      <c r="M25" s="43" t="n">
        <v>6.6</v>
      </c>
    </row>
    <row r="26" customFormat="false" ht="14.25" hidden="false" customHeight="false" outlineLevel="0" collapsed="false">
      <c r="A26" s="49"/>
      <c r="B26" s="41" t="s">
        <v>171</v>
      </c>
      <c r="C26" s="34" t="n">
        <v>132.2</v>
      </c>
      <c r="D26" s="34" t="n">
        <v>99</v>
      </c>
      <c r="E26" s="34" t="n">
        <v>121</v>
      </c>
      <c r="F26" s="43" t="n">
        <v>106.6</v>
      </c>
      <c r="G26" s="34" t="n">
        <v>13.3</v>
      </c>
      <c r="H26" s="34" t="s">
        <v>161</v>
      </c>
      <c r="I26" s="34" t="n">
        <v>99.7</v>
      </c>
      <c r="J26" s="34" t="n">
        <v>58.4</v>
      </c>
      <c r="K26" s="34" t="n">
        <v>106</v>
      </c>
      <c r="L26" s="34" t="n">
        <v>95.1</v>
      </c>
      <c r="M26" s="43" t="n">
        <v>7</v>
      </c>
    </row>
    <row r="27" customFormat="false" ht="14.25" hidden="false" customHeight="false" outlineLevel="0" collapsed="false">
      <c r="A27" s="49"/>
      <c r="B27" s="41" t="s">
        <v>172</v>
      </c>
      <c r="C27" s="34" t="n">
        <v>133.1</v>
      </c>
      <c r="D27" s="34" t="n">
        <v>99.6</v>
      </c>
      <c r="E27" s="34" t="n">
        <v>132</v>
      </c>
      <c r="F27" s="43" t="n">
        <v>99.8</v>
      </c>
      <c r="G27" s="34" t="n">
        <v>14.3</v>
      </c>
      <c r="H27" s="34" t="s">
        <v>161</v>
      </c>
      <c r="I27" s="34" t="n">
        <v>107.5</v>
      </c>
      <c r="J27" s="34" t="n">
        <v>58.2</v>
      </c>
      <c r="K27" s="34" t="n">
        <v>106.8</v>
      </c>
      <c r="L27" s="34" t="n">
        <v>99.7</v>
      </c>
      <c r="M27" s="43" t="n">
        <v>7</v>
      </c>
    </row>
    <row r="28" customFormat="false" ht="14.25" hidden="false" customHeight="false" outlineLevel="0" collapsed="false">
      <c r="A28" s="49"/>
      <c r="B28" s="41" t="s">
        <v>173</v>
      </c>
      <c r="C28" s="34" t="n">
        <v>130</v>
      </c>
      <c r="D28" s="34" t="n">
        <v>102</v>
      </c>
      <c r="E28" s="34" t="n">
        <v>137</v>
      </c>
      <c r="F28" s="43" t="n">
        <v>101.3</v>
      </c>
      <c r="G28" s="34" t="n">
        <v>12.4</v>
      </c>
      <c r="H28" s="34" t="s">
        <v>161</v>
      </c>
      <c r="I28" s="34" t="n">
        <v>87</v>
      </c>
      <c r="J28" s="34" t="n">
        <v>54</v>
      </c>
      <c r="K28" s="34" t="n">
        <v>106.2</v>
      </c>
      <c r="L28" s="34" t="n">
        <v>92.7</v>
      </c>
      <c r="M28" s="43" t="n">
        <v>7.2</v>
      </c>
    </row>
    <row r="29" customFormat="false" ht="14.25" hidden="false" customHeight="false" outlineLevel="0" collapsed="false">
      <c r="A29" s="49"/>
      <c r="B29" s="41" t="s">
        <v>174</v>
      </c>
      <c r="C29" s="34" t="n">
        <v>114.8</v>
      </c>
      <c r="D29" s="34" t="n">
        <v>99.2</v>
      </c>
      <c r="E29" s="34" t="n">
        <v>144.2</v>
      </c>
      <c r="F29" s="43" t="n">
        <v>107.9</v>
      </c>
      <c r="G29" s="34" t="n">
        <v>12.4</v>
      </c>
      <c r="H29" s="34" t="s">
        <v>161</v>
      </c>
      <c r="I29" s="34" t="n">
        <v>100</v>
      </c>
      <c r="J29" s="34" t="n">
        <v>58.8</v>
      </c>
      <c r="K29" s="34" t="n">
        <v>109.7</v>
      </c>
      <c r="L29" s="34" t="n">
        <v>108.8</v>
      </c>
      <c r="M29" s="43" t="n">
        <v>7.4</v>
      </c>
    </row>
    <row r="30" customFormat="false" ht="14.25" hidden="false" customHeight="false" outlineLevel="0" collapsed="false">
      <c r="A30" s="49"/>
      <c r="B30" s="45"/>
      <c r="C30" s="50"/>
      <c r="D30" s="50"/>
      <c r="E30" s="50"/>
      <c r="F30" s="52"/>
      <c r="G30" s="50"/>
      <c r="H30" s="50"/>
      <c r="I30" s="50"/>
      <c r="J30" s="50"/>
      <c r="K30" s="50"/>
      <c r="L30" s="50"/>
      <c r="M30" s="52"/>
    </row>
    <row r="31" customFormat="false" ht="14.25" hidden="false" customHeight="false" outlineLevel="0" collapsed="false">
      <c r="A31" s="40" t="n">
        <v>2012</v>
      </c>
      <c r="B31" s="41" t="s">
        <v>162</v>
      </c>
      <c r="C31" s="34" t="n">
        <v>126.6</v>
      </c>
      <c r="D31" s="34" t="n">
        <v>109.6</v>
      </c>
      <c r="E31" s="34" t="n">
        <v>138.1</v>
      </c>
      <c r="F31" s="43" t="n">
        <v>91.6</v>
      </c>
      <c r="G31" s="34" t="n">
        <v>10.1</v>
      </c>
      <c r="H31" s="34" t="n">
        <v>75.5</v>
      </c>
      <c r="I31" s="34" t="n">
        <v>81.5</v>
      </c>
      <c r="J31" s="34" t="n">
        <v>61.1</v>
      </c>
      <c r="K31" s="34" t="n">
        <v>103.4</v>
      </c>
      <c r="L31" s="34" t="n">
        <v>104.1</v>
      </c>
      <c r="M31" s="43" t="n">
        <v>6.6</v>
      </c>
    </row>
    <row r="32" customFormat="false" ht="14.25" hidden="false" customHeight="false" outlineLevel="0" collapsed="false">
      <c r="A32" s="44"/>
      <c r="B32" s="41" t="s">
        <v>164</v>
      </c>
      <c r="C32" s="34" t="n">
        <v>121.7</v>
      </c>
      <c r="D32" s="34" t="n">
        <v>99.8</v>
      </c>
      <c r="E32" s="34" t="n">
        <v>146.9</v>
      </c>
      <c r="F32" s="43" t="n">
        <v>112.4</v>
      </c>
      <c r="G32" s="34" t="n">
        <v>11.9</v>
      </c>
      <c r="H32" s="34" t="n">
        <v>94.6</v>
      </c>
      <c r="I32" s="34" t="n">
        <v>117.1</v>
      </c>
      <c r="J32" s="34" t="n">
        <v>56.7</v>
      </c>
      <c r="K32" s="34" t="n">
        <v>110.1</v>
      </c>
      <c r="L32" s="34" t="n">
        <v>92.7</v>
      </c>
      <c r="M32" s="43" t="n">
        <v>7.6</v>
      </c>
    </row>
    <row r="33" customFormat="false" ht="14.25" hidden="false" customHeight="false" outlineLevel="0" collapsed="false">
      <c r="A33" s="44"/>
      <c r="B33" s="41" t="s">
        <v>165</v>
      </c>
      <c r="C33" s="34" t="n">
        <v>110.7</v>
      </c>
      <c r="D33" s="34" t="n">
        <v>94.4</v>
      </c>
      <c r="E33" s="34" t="n">
        <v>138.3</v>
      </c>
      <c r="F33" s="43" t="n">
        <v>99.9</v>
      </c>
      <c r="G33" s="34" t="n">
        <v>13.4</v>
      </c>
      <c r="H33" s="34" t="n">
        <v>91.6</v>
      </c>
      <c r="I33" s="34" t="n">
        <v>112.7</v>
      </c>
      <c r="J33" s="34" t="n">
        <v>62.7</v>
      </c>
      <c r="K33" s="34" t="n">
        <v>106.6</v>
      </c>
      <c r="L33" s="34" t="n">
        <v>110.6</v>
      </c>
      <c r="M33" s="43" t="n">
        <v>7.5</v>
      </c>
    </row>
    <row r="34" customFormat="false" ht="10.5" hidden="false" customHeight="true" outlineLevel="0" collapsed="false">
      <c r="A34" s="44"/>
      <c r="B34" s="53"/>
      <c r="C34" s="54"/>
      <c r="D34" s="54"/>
      <c r="E34" s="54"/>
      <c r="F34" s="54"/>
      <c r="G34" s="54"/>
      <c r="H34" s="54"/>
      <c r="I34" s="54"/>
      <c r="J34" s="78"/>
      <c r="K34" s="54"/>
      <c r="L34" s="54"/>
      <c r="M34" s="54"/>
    </row>
    <row r="35" customFormat="false" ht="10.5" hidden="false" customHeight="true" outlineLevel="0" collapsed="false">
      <c r="A35" s="79" t="s">
        <v>197</v>
      </c>
      <c r="B35" s="79"/>
      <c r="C35" s="79"/>
      <c r="D35" s="79"/>
      <c r="E35" s="79"/>
      <c r="F35" s="79"/>
      <c r="G35" s="79"/>
      <c r="H35" s="79"/>
      <c r="I35" s="79"/>
      <c r="J35" s="79"/>
      <c r="K35" s="79"/>
      <c r="L35" s="79"/>
      <c r="M35" s="79"/>
    </row>
    <row r="36" customFormat="false" ht="10.5" hidden="false" customHeight="true" outlineLevel="0" collapsed="false">
      <c r="A36" s="79"/>
      <c r="B36" s="79"/>
      <c r="C36" s="79"/>
      <c r="D36" s="79"/>
      <c r="E36" s="79"/>
      <c r="F36" s="79"/>
      <c r="G36" s="79"/>
      <c r="H36" s="79"/>
      <c r="I36" s="79"/>
      <c r="J36" s="79"/>
      <c r="K36" s="79"/>
      <c r="L36" s="79"/>
      <c r="M36" s="79"/>
    </row>
    <row r="37" customFormat="false" ht="10.5" hidden="false" customHeight="true" outlineLevel="0" collapsed="false">
      <c r="A37" s="79" t="s">
        <v>198</v>
      </c>
      <c r="B37" s="79"/>
      <c r="C37" s="79"/>
      <c r="D37" s="79"/>
      <c r="E37" s="79"/>
      <c r="F37" s="79"/>
      <c r="G37" s="79"/>
      <c r="H37" s="79"/>
      <c r="I37" s="79"/>
      <c r="J37" s="79"/>
      <c r="K37" s="79"/>
      <c r="L37" s="79"/>
      <c r="M37" s="79"/>
    </row>
    <row r="38" customFormat="false" ht="10.5" hidden="false" customHeight="true" outlineLevel="0" collapsed="false">
      <c r="A38" s="79"/>
      <c r="B38" s="79"/>
      <c r="C38" s="79"/>
      <c r="D38" s="79"/>
      <c r="E38" s="79"/>
      <c r="F38" s="79"/>
      <c r="G38" s="79"/>
      <c r="H38" s="79"/>
      <c r="I38" s="79"/>
      <c r="J38" s="79"/>
      <c r="K38" s="79"/>
      <c r="L38" s="79"/>
      <c r="M38" s="79"/>
    </row>
  </sheetData>
  <mergeCells count="24">
    <mergeCell ref="A1:F1"/>
    <mergeCell ref="L1:M1"/>
    <mergeCell ref="A2:F2"/>
    <mergeCell ref="L2:M2"/>
    <mergeCell ref="A3:B14"/>
    <mergeCell ref="C3:F5"/>
    <mergeCell ref="G3:I11"/>
    <mergeCell ref="J3:L11"/>
    <mergeCell ref="M3:M14"/>
    <mergeCell ref="C6:F8"/>
    <mergeCell ref="C9:D11"/>
    <mergeCell ref="E9:F11"/>
    <mergeCell ref="C12:C14"/>
    <mergeCell ref="D12:D14"/>
    <mergeCell ref="E12:E14"/>
    <mergeCell ref="F12:F14"/>
    <mergeCell ref="G12:G14"/>
    <mergeCell ref="H12:H14"/>
    <mergeCell ref="I12:I14"/>
    <mergeCell ref="J12:J14"/>
    <mergeCell ref="K12:K14"/>
    <mergeCell ref="L12:L14"/>
    <mergeCell ref="A35:M36"/>
    <mergeCell ref="A37:M38"/>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4.25" zeroHeight="false" outlineLevelRow="0" outlineLevelCol="0"/>
  <cols>
    <col collapsed="false" customWidth="true" hidden="false" outlineLevel="0" max="1" min="1" style="39" width="43.62"/>
    <col collapsed="false" customWidth="true" hidden="false" outlineLevel="0" max="5" min="2" style="39" width="10.12"/>
    <col collapsed="false" customWidth="false" hidden="false" outlineLevel="0" max="257" min="6" style="39" width="8.99"/>
  </cols>
  <sheetData>
    <row r="1" customFormat="false" ht="14.25" hidden="false" customHeight="false" outlineLevel="0" collapsed="false">
      <c r="D1" s="74" t="s">
        <v>145</v>
      </c>
      <c r="E1" s="74"/>
    </row>
    <row r="2" customFormat="false" ht="14.25" hidden="false" customHeight="false" outlineLevel="0" collapsed="false">
      <c r="D2" s="92" t="s">
        <v>147</v>
      </c>
      <c r="E2" s="92"/>
    </row>
    <row r="3" customFormat="false" ht="14.25" hidden="false" customHeight="false" outlineLevel="0" collapsed="false">
      <c r="A3" s="510" t="s">
        <v>833</v>
      </c>
      <c r="B3" s="510"/>
      <c r="C3" s="510"/>
      <c r="D3" s="510"/>
      <c r="E3" s="510"/>
      <c r="F3" s="546"/>
      <c r="G3" s="546"/>
      <c r="H3" s="546"/>
    </row>
    <row r="4" customFormat="false" ht="14.25" hidden="false" customHeight="false" outlineLevel="0" collapsed="false">
      <c r="A4" s="511" t="s">
        <v>834</v>
      </c>
      <c r="B4" s="511"/>
      <c r="C4" s="511"/>
      <c r="D4" s="511"/>
      <c r="E4" s="511"/>
      <c r="F4" s="547"/>
      <c r="G4" s="547"/>
      <c r="H4" s="547"/>
    </row>
    <row r="5" customFormat="false" ht="14.85" hidden="false" customHeight="true" outlineLevel="0" collapsed="false">
      <c r="A5" s="512"/>
      <c r="B5" s="513" t="n">
        <v>2011</v>
      </c>
      <c r="C5" s="513"/>
      <c r="D5" s="514" t="n">
        <v>2012</v>
      </c>
      <c r="E5" s="514"/>
    </row>
    <row r="6" customFormat="false" ht="14.85" hidden="false" customHeight="true" outlineLevel="0" collapsed="false">
      <c r="A6" s="515" t="s">
        <v>725</v>
      </c>
      <c r="B6" s="513"/>
      <c r="C6" s="513"/>
      <c r="D6" s="514"/>
      <c r="E6" s="514"/>
    </row>
    <row r="7" customFormat="false" ht="14.85" hidden="false" customHeight="true" outlineLevel="0" collapsed="false">
      <c r="A7" s="516" t="s">
        <v>726</v>
      </c>
      <c r="B7" s="513"/>
      <c r="C7" s="513"/>
      <c r="D7" s="514"/>
      <c r="E7" s="514"/>
    </row>
    <row r="8" customFormat="false" ht="14.85" hidden="false" customHeight="true" outlineLevel="0" collapsed="false">
      <c r="A8" s="517" t="s">
        <v>727</v>
      </c>
      <c r="B8" s="518" t="s">
        <v>728</v>
      </c>
      <c r="C8" s="518" t="s">
        <v>729</v>
      </c>
      <c r="D8" s="519" t="s">
        <v>728</v>
      </c>
      <c r="E8" s="519"/>
    </row>
    <row r="9" customFormat="false" ht="14.85" hidden="false" customHeight="true" outlineLevel="0" collapsed="false">
      <c r="A9" s="520" t="s">
        <v>730</v>
      </c>
      <c r="B9" s="521" t="s">
        <v>731</v>
      </c>
      <c r="C9" s="522" t="s">
        <v>732</v>
      </c>
      <c r="D9" s="523" t="s">
        <v>731</v>
      </c>
      <c r="E9" s="523"/>
    </row>
    <row r="10" customFormat="false" ht="14.85" hidden="false" customHeight="true" outlineLevel="0" collapsed="false">
      <c r="A10" s="524"/>
      <c r="B10" s="513" t="s">
        <v>733</v>
      </c>
      <c r="C10" s="513"/>
      <c r="D10" s="513"/>
      <c r="E10" s="525" t="s">
        <v>249</v>
      </c>
    </row>
    <row r="11" customFormat="false" ht="14.85" hidden="false" customHeight="true" outlineLevel="0" collapsed="false">
      <c r="A11" s="530" t="s">
        <v>835</v>
      </c>
      <c r="B11" s="527" t="n">
        <v>34.38</v>
      </c>
      <c r="C11" s="527" t="n">
        <v>34.08</v>
      </c>
      <c r="D11" s="527" t="n">
        <v>37.85</v>
      </c>
      <c r="E11" s="553" t="n">
        <v>110.1</v>
      </c>
    </row>
    <row r="12" customFormat="false" ht="14.85" hidden="false" customHeight="true" outlineLevel="0" collapsed="false">
      <c r="A12" s="529" t="s">
        <v>836</v>
      </c>
      <c r="B12" s="527"/>
      <c r="C12" s="527"/>
      <c r="D12" s="527"/>
      <c r="E12" s="553"/>
    </row>
    <row r="13" customFormat="false" ht="14.85" hidden="false" customHeight="true" outlineLevel="0" collapsed="false">
      <c r="A13" s="530" t="s">
        <v>837</v>
      </c>
      <c r="B13" s="527" t="n">
        <v>163.25</v>
      </c>
      <c r="C13" s="527" t="n">
        <v>171.82</v>
      </c>
      <c r="D13" s="527" t="n">
        <v>170.31</v>
      </c>
      <c r="E13" s="553" t="n">
        <v>104.3</v>
      </c>
    </row>
    <row r="14" customFormat="false" ht="14.85" hidden="false" customHeight="true" outlineLevel="0" collapsed="false">
      <c r="A14" s="529" t="s">
        <v>838</v>
      </c>
      <c r="B14" s="527"/>
      <c r="C14" s="527"/>
      <c r="D14" s="527"/>
      <c r="E14" s="553"/>
    </row>
    <row r="15" customFormat="false" ht="14.85" hidden="false" customHeight="true" outlineLevel="0" collapsed="false">
      <c r="A15" s="554" t="s">
        <v>839</v>
      </c>
      <c r="B15" s="527" t="n">
        <v>3.01</v>
      </c>
      <c r="C15" s="527" t="n">
        <v>3.08</v>
      </c>
      <c r="D15" s="527" t="n">
        <v>3.17</v>
      </c>
      <c r="E15" s="553" t="n">
        <v>105.3</v>
      </c>
    </row>
    <row r="16" customFormat="false" ht="14.85" hidden="false" customHeight="true" outlineLevel="0" collapsed="false">
      <c r="A16" s="555" t="s">
        <v>840</v>
      </c>
      <c r="B16" s="527"/>
      <c r="C16" s="527"/>
      <c r="D16" s="527"/>
      <c r="E16" s="553"/>
    </row>
    <row r="17" customFormat="false" ht="14.85" hidden="false" customHeight="true" outlineLevel="0" collapsed="false">
      <c r="A17" s="530" t="s">
        <v>841</v>
      </c>
      <c r="B17" s="527" t="n">
        <v>11.31</v>
      </c>
      <c r="C17" s="527" t="n">
        <v>11.84</v>
      </c>
      <c r="D17" s="527" t="n">
        <v>12.2</v>
      </c>
      <c r="E17" s="553" t="n">
        <v>107.9</v>
      </c>
    </row>
    <row r="18" customFormat="false" ht="14.85" hidden="false" customHeight="true" outlineLevel="0" collapsed="false">
      <c r="A18" s="529" t="s">
        <v>842</v>
      </c>
      <c r="B18" s="527"/>
      <c r="C18" s="527"/>
      <c r="D18" s="527"/>
      <c r="E18" s="553"/>
    </row>
    <row r="19" customFormat="false" ht="14.85" hidden="false" customHeight="true" outlineLevel="0" collapsed="false">
      <c r="A19" s="530" t="s">
        <v>843</v>
      </c>
      <c r="B19" s="527" t="n">
        <v>772.6</v>
      </c>
      <c r="C19" s="527" t="n">
        <v>839.69</v>
      </c>
      <c r="D19" s="527" t="n">
        <v>834.31</v>
      </c>
      <c r="E19" s="553" t="n">
        <v>108</v>
      </c>
    </row>
    <row r="20" customFormat="false" ht="14.85" hidden="false" customHeight="true" outlineLevel="0" collapsed="false">
      <c r="A20" s="529" t="s">
        <v>844</v>
      </c>
      <c r="B20" s="527"/>
      <c r="C20" s="527"/>
      <c r="D20" s="527"/>
      <c r="E20" s="553"/>
    </row>
    <row r="21" customFormat="false" ht="14.85" hidden="false" customHeight="true" outlineLevel="0" collapsed="false">
      <c r="A21" s="549" t="s">
        <v>845</v>
      </c>
      <c r="B21" s="527" t="n">
        <v>18.6</v>
      </c>
      <c r="C21" s="527" t="n">
        <v>18.59</v>
      </c>
      <c r="D21" s="527" t="n">
        <v>19.52</v>
      </c>
      <c r="E21" s="553" t="n">
        <v>104.9</v>
      </c>
    </row>
    <row r="22" customFormat="false" ht="14.85" hidden="false" customHeight="true" outlineLevel="0" collapsed="false">
      <c r="A22" s="529" t="s">
        <v>846</v>
      </c>
      <c r="B22" s="527"/>
      <c r="C22" s="527"/>
      <c r="D22" s="527"/>
      <c r="E22" s="553"/>
    </row>
    <row r="23" customFormat="false" ht="14.85" hidden="false" customHeight="true" outlineLevel="0" collapsed="false">
      <c r="A23" s="530" t="s">
        <v>847</v>
      </c>
      <c r="B23" s="527" t="n">
        <v>22.68</v>
      </c>
      <c r="C23" s="527" t="n">
        <v>24.98</v>
      </c>
      <c r="D23" s="527" t="n">
        <v>25.03</v>
      </c>
      <c r="E23" s="553" t="n">
        <v>110.4</v>
      </c>
    </row>
    <row r="24" customFormat="false" ht="14.85" hidden="false" customHeight="true" outlineLevel="0" collapsed="false">
      <c r="A24" s="529" t="s">
        <v>848</v>
      </c>
      <c r="B24" s="527"/>
      <c r="C24" s="527"/>
      <c r="D24" s="527"/>
      <c r="E24" s="553"/>
    </row>
    <row r="25" customFormat="false" ht="14.85" hidden="false" customHeight="true" outlineLevel="0" collapsed="false">
      <c r="A25" s="556" t="s">
        <v>849</v>
      </c>
      <c r="B25" s="527" t="n">
        <v>19.38</v>
      </c>
      <c r="C25" s="527" t="n">
        <v>20.73</v>
      </c>
      <c r="D25" s="527" t="n">
        <v>20.58</v>
      </c>
      <c r="E25" s="553" t="n">
        <v>106.2</v>
      </c>
    </row>
    <row r="26" customFormat="false" ht="14.85" hidden="false" customHeight="true" outlineLevel="0" collapsed="false">
      <c r="A26" s="529" t="s">
        <v>850</v>
      </c>
      <c r="B26" s="527"/>
      <c r="C26" s="527"/>
      <c r="D26" s="527"/>
      <c r="E26" s="553"/>
    </row>
    <row r="27" customFormat="false" ht="14.85" hidden="false" customHeight="true" outlineLevel="0" collapsed="false">
      <c r="A27" s="530" t="s">
        <v>851</v>
      </c>
      <c r="B27" s="527" t="n">
        <v>168.77</v>
      </c>
      <c r="C27" s="527" t="n">
        <v>165.38</v>
      </c>
      <c r="D27" s="527" t="n">
        <v>163.08</v>
      </c>
      <c r="E27" s="553" t="n">
        <v>96.6</v>
      </c>
    </row>
    <row r="28" customFormat="false" ht="14.85" hidden="false" customHeight="true" outlineLevel="0" collapsed="false">
      <c r="A28" s="557" t="s">
        <v>852</v>
      </c>
      <c r="B28" s="527"/>
      <c r="C28" s="527"/>
      <c r="D28" s="527"/>
      <c r="E28" s="553"/>
    </row>
    <row r="29" customFormat="false" ht="14.85" hidden="false" customHeight="true" outlineLevel="0" collapsed="false">
      <c r="A29" s="530" t="s">
        <v>853</v>
      </c>
      <c r="B29" s="527" t="n">
        <v>306.69</v>
      </c>
      <c r="C29" s="527" t="n">
        <v>301.77</v>
      </c>
      <c r="D29" s="527" t="n">
        <v>290.23</v>
      </c>
      <c r="E29" s="553" t="n">
        <v>94.6</v>
      </c>
    </row>
    <row r="30" customFormat="false" ht="14.85" hidden="false" customHeight="true" outlineLevel="0" collapsed="false">
      <c r="A30" s="557" t="s">
        <v>854</v>
      </c>
      <c r="B30" s="527"/>
      <c r="C30" s="527"/>
      <c r="D30" s="527"/>
      <c r="E30" s="553"/>
    </row>
    <row r="31" customFormat="false" ht="14.85" hidden="false" customHeight="true" outlineLevel="0" collapsed="false">
      <c r="A31" s="530" t="s">
        <v>855</v>
      </c>
      <c r="B31" s="527" t="n">
        <v>10.55</v>
      </c>
      <c r="C31" s="527" t="n">
        <v>10.68</v>
      </c>
      <c r="D31" s="527" t="n">
        <v>11.09</v>
      </c>
      <c r="E31" s="553" t="n">
        <v>105.1</v>
      </c>
    </row>
    <row r="32" customFormat="false" ht="14.85" hidden="false" customHeight="true" outlineLevel="0" collapsed="false">
      <c r="A32" s="529" t="s">
        <v>856</v>
      </c>
      <c r="B32" s="527"/>
      <c r="C32" s="527"/>
      <c r="D32" s="527"/>
      <c r="E32" s="553"/>
    </row>
    <row r="33" customFormat="false" ht="14.85" hidden="false" customHeight="true" outlineLevel="0" collapsed="false">
      <c r="A33" s="530" t="s">
        <v>857</v>
      </c>
      <c r="B33" s="527" t="n">
        <v>4.5</v>
      </c>
      <c r="C33" s="527" t="n">
        <v>4.45</v>
      </c>
      <c r="D33" s="527" t="n">
        <v>4.51</v>
      </c>
      <c r="E33" s="553" t="n">
        <v>100.2</v>
      </c>
    </row>
    <row r="34" customFormat="false" ht="14.85" hidden="false" customHeight="true" outlineLevel="0" collapsed="false">
      <c r="A34" s="529" t="s">
        <v>858</v>
      </c>
      <c r="B34" s="527"/>
      <c r="C34" s="527"/>
      <c r="D34" s="527"/>
      <c r="E34" s="553"/>
    </row>
    <row r="35" customFormat="false" ht="14.85" hidden="false" customHeight="true" outlineLevel="0" collapsed="false">
      <c r="A35" s="530" t="s">
        <v>859</v>
      </c>
      <c r="B35" s="527" t="n">
        <v>72.31</v>
      </c>
      <c r="C35" s="527" t="n">
        <v>73.85</v>
      </c>
      <c r="D35" s="527" t="n">
        <v>75.68</v>
      </c>
      <c r="E35" s="553" t="n">
        <v>104.7</v>
      </c>
    </row>
    <row r="36" customFormat="false" ht="14.85" hidden="false" customHeight="true" outlineLevel="0" collapsed="false">
      <c r="A36" s="558" t="s">
        <v>860</v>
      </c>
      <c r="B36" s="527"/>
      <c r="C36" s="527"/>
      <c r="D36" s="527"/>
      <c r="E36" s="553"/>
    </row>
    <row r="37" customFormat="false" ht="14.85" hidden="false" customHeight="true" outlineLevel="0" collapsed="false">
      <c r="A37" s="530" t="s">
        <v>861</v>
      </c>
      <c r="B37" s="527" t="n">
        <v>5.01</v>
      </c>
      <c r="C37" s="527" t="n">
        <v>5.43</v>
      </c>
      <c r="D37" s="527" t="n">
        <v>5.73</v>
      </c>
      <c r="E37" s="553" t="n">
        <v>114.4</v>
      </c>
    </row>
    <row r="38" customFormat="false" ht="14.85" hidden="false" customHeight="true" outlineLevel="0" collapsed="false">
      <c r="A38" s="529" t="s">
        <v>862</v>
      </c>
      <c r="B38" s="527"/>
      <c r="C38" s="527"/>
      <c r="D38" s="527"/>
      <c r="E38" s="553"/>
    </row>
    <row r="39" customFormat="false" ht="14.85" hidden="false" customHeight="true" outlineLevel="0" collapsed="false">
      <c r="A39" s="530" t="s">
        <v>863</v>
      </c>
      <c r="B39" s="527" t="n">
        <v>2.3</v>
      </c>
      <c r="C39" s="527" t="n">
        <v>2.38</v>
      </c>
      <c r="D39" s="527" t="n">
        <v>2.55</v>
      </c>
      <c r="E39" s="553" t="n">
        <v>110.9</v>
      </c>
    </row>
    <row r="40" customFormat="false" ht="14.85" hidden="false" customHeight="true" outlineLevel="0" collapsed="false">
      <c r="A40" s="529" t="s">
        <v>864</v>
      </c>
      <c r="B40" s="527"/>
      <c r="C40" s="527"/>
      <c r="D40" s="527"/>
      <c r="E40" s="553"/>
    </row>
    <row r="41" customFormat="false" ht="14.85" hidden="false" customHeight="true" outlineLevel="0" collapsed="false">
      <c r="A41" s="556" t="s">
        <v>865</v>
      </c>
      <c r="B41" s="527" t="n">
        <v>13.44</v>
      </c>
      <c r="C41" s="527" t="n">
        <v>14.08</v>
      </c>
      <c r="D41" s="527" t="n">
        <v>14.24</v>
      </c>
      <c r="E41" s="553" t="n">
        <v>106</v>
      </c>
    </row>
    <row r="42" customFormat="false" ht="14.85" hidden="false" customHeight="true" outlineLevel="0" collapsed="false">
      <c r="A42" s="529" t="s">
        <v>866</v>
      </c>
      <c r="B42" s="527"/>
      <c r="C42" s="527"/>
      <c r="D42" s="527"/>
      <c r="E42" s="553"/>
    </row>
    <row r="43" customFormat="false" ht="14.85" hidden="false" customHeight="true" outlineLevel="0" collapsed="false">
      <c r="A43" s="530" t="s">
        <v>867</v>
      </c>
      <c r="B43" s="527" t="n">
        <v>242.96</v>
      </c>
      <c r="C43" s="527" t="n">
        <v>213.31</v>
      </c>
      <c r="D43" s="527" t="n">
        <v>207.19</v>
      </c>
      <c r="E43" s="553" t="n">
        <v>85.3</v>
      </c>
    </row>
    <row r="44" customFormat="false" ht="14.85" hidden="false" customHeight="true" outlineLevel="0" collapsed="false">
      <c r="A44" s="529" t="s">
        <v>868</v>
      </c>
      <c r="B44" s="527"/>
      <c r="C44" s="527"/>
      <c r="D44" s="527"/>
      <c r="E44" s="553"/>
    </row>
    <row r="45" customFormat="false" ht="14.85" hidden="false" customHeight="true" outlineLevel="0" collapsed="false">
      <c r="A45" s="530" t="s">
        <v>869</v>
      </c>
      <c r="B45" s="527" t="n">
        <v>16.55</v>
      </c>
      <c r="C45" s="527" t="n">
        <v>16.64</v>
      </c>
      <c r="D45" s="527" t="n">
        <v>16.94</v>
      </c>
      <c r="E45" s="553" t="n">
        <v>102.4</v>
      </c>
    </row>
    <row r="46" customFormat="false" ht="14.85" hidden="false" customHeight="true" outlineLevel="0" collapsed="false">
      <c r="A46" s="529" t="s">
        <v>870</v>
      </c>
      <c r="B46" s="527"/>
      <c r="C46" s="527"/>
      <c r="D46" s="527"/>
      <c r="E46" s="553"/>
    </row>
    <row r="47" customFormat="false" ht="14.85" hidden="false" customHeight="true" outlineLevel="0" collapsed="false">
      <c r="A47" s="530" t="s">
        <v>871</v>
      </c>
      <c r="B47" s="527" t="n">
        <v>1.72</v>
      </c>
      <c r="C47" s="527" t="n">
        <v>1.85</v>
      </c>
      <c r="D47" s="527" t="n">
        <v>1.85</v>
      </c>
      <c r="E47" s="553" t="n">
        <v>107.6</v>
      </c>
    </row>
    <row r="48" customFormat="false" ht="14.85" hidden="false" customHeight="true" outlineLevel="0" collapsed="false">
      <c r="A48" s="529" t="s">
        <v>872</v>
      </c>
      <c r="B48" s="527"/>
      <c r="C48" s="527"/>
      <c r="D48" s="527"/>
      <c r="E48" s="553"/>
    </row>
    <row r="49" customFormat="false" ht="14.85" hidden="false" customHeight="true" outlineLevel="0" collapsed="false">
      <c r="A49" s="530" t="s">
        <v>873</v>
      </c>
      <c r="B49" s="527" t="n">
        <v>13.64</v>
      </c>
      <c r="C49" s="527" t="n">
        <v>14.15</v>
      </c>
      <c r="D49" s="527" t="n">
        <v>16.15</v>
      </c>
      <c r="E49" s="553" t="n">
        <v>118.4</v>
      </c>
    </row>
    <row r="50" customFormat="false" ht="14.85" hidden="false" customHeight="true" outlineLevel="0" collapsed="false">
      <c r="A50" s="529" t="s">
        <v>874</v>
      </c>
      <c r="B50" s="527"/>
      <c r="C50" s="527"/>
      <c r="D50" s="527"/>
      <c r="E50" s="553"/>
    </row>
    <row r="51" customFormat="false" ht="14.85" hidden="false" customHeight="true" outlineLevel="0" collapsed="false">
      <c r="A51" s="530" t="s">
        <v>875</v>
      </c>
      <c r="B51" s="527" t="n">
        <v>1.9</v>
      </c>
      <c r="C51" s="527" t="n">
        <v>1.94</v>
      </c>
      <c r="D51" s="527" t="n">
        <v>1.98</v>
      </c>
      <c r="E51" s="553" t="n">
        <v>104.2</v>
      </c>
    </row>
    <row r="52" customFormat="false" ht="14.85" hidden="false" customHeight="true" outlineLevel="0" collapsed="false">
      <c r="A52" s="529" t="s">
        <v>876</v>
      </c>
      <c r="B52" s="527"/>
      <c r="C52" s="527"/>
      <c r="D52" s="527"/>
      <c r="E52" s="553"/>
    </row>
    <row r="53" customFormat="false" ht="14.85" hidden="false" customHeight="true" outlineLevel="0" collapsed="false">
      <c r="A53" s="549" t="s">
        <v>877</v>
      </c>
      <c r="B53" s="527" t="n">
        <v>8.2</v>
      </c>
      <c r="C53" s="527" t="s">
        <v>777</v>
      </c>
      <c r="D53" s="527" t="n">
        <v>8.57</v>
      </c>
      <c r="E53" s="553" t="s">
        <v>777</v>
      </c>
    </row>
    <row r="54" customFormat="false" ht="14.85" hidden="false" customHeight="true" outlineLevel="0" collapsed="false">
      <c r="A54" s="529" t="s">
        <v>878</v>
      </c>
      <c r="B54" s="527"/>
      <c r="C54" s="527"/>
      <c r="D54" s="527"/>
      <c r="E54" s="553"/>
    </row>
    <row r="55" customFormat="false" ht="10.5" hidden="false" customHeight="true" outlineLevel="0" collapsed="false">
      <c r="A55" s="529"/>
      <c r="B55" s="551"/>
      <c r="C55" s="551"/>
      <c r="D55" s="551"/>
      <c r="E55" s="553"/>
    </row>
    <row r="56" customFormat="false" ht="10.5" hidden="false" customHeight="true" outlineLevel="0" collapsed="false">
      <c r="A56" s="559" t="s">
        <v>879</v>
      </c>
    </row>
    <row r="57" customFormat="false" ht="10.5" hidden="false" customHeight="true" outlineLevel="0" collapsed="false">
      <c r="A57" s="560" t="s">
        <v>880</v>
      </c>
    </row>
  </sheetData>
  <mergeCells count="9">
    <mergeCell ref="D1:E1"/>
    <mergeCell ref="D2:E2"/>
    <mergeCell ref="A3:E3"/>
    <mergeCell ref="A4:E4"/>
    <mergeCell ref="B5:C7"/>
    <mergeCell ref="D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9" min="3" style="150" width="14.12"/>
    <col collapsed="false" customWidth="false" hidden="false" outlineLevel="0" max="257" min="10" style="150" width="8.99"/>
  </cols>
  <sheetData>
    <row r="1" s="152" customFormat="true" ht="14.25" hidden="false" customHeight="true" outlineLevel="0" collapsed="false">
      <c r="A1" s="561" t="s">
        <v>881</v>
      </c>
      <c r="B1" s="561"/>
      <c r="C1" s="561"/>
      <c r="D1" s="561"/>
      <c r="E1" s="561"/>
      <c r="F1" s="561"/>
      <c r="G1" s="561"/>
      <c r="H1" s="345" t="s">
        <v>145</v>
      </c>
      <c r="I1" s="562"/>
      <c r="J1" s="0"/>
    </row>
    <row r="2" s="152" customFormat="true" ht="14.25" hidden="false" customHeight="true" outlineLevel="0" collapsed="false">
      <c r="A2" s="563" t="s">
        <v>882</v>
      </c>
      <c r="B2" s="563"/>
      <c r="C2" s="563"/>
      <c r="D2" s="563"/>
      <c r="E2" s="563"/>
      <c r="F2" s="563"/>
      <c r="G2" s="563"/>
      <c r="H2" s="345" t="s">
        <v>147</v>
      </c>
      <c r="I2" s="0"/>
      <c r="J2" s="0"/>
    </row>
    <row r="3" s="404" customFormat="true" ht="34.5" hidden="false" customHeight="true" outlineLevel="0" collapsed="false">
      <c r="A3" s="157" t="s">
        <v>883</v>
      </c>
      <c r="B3" s="157"/>
      <c r="C3" s="163" t="s">
        <v>884</v>
      </c>
      <c r="D3" s="163"/>
      <c r="E3" s="163" t="s">
        <v>885</v>
      </c>
      <c r="F3" s="158" t="s">
        <v>886</v>
      </c>
      <c r="G3" s="158"/>
      <c r="H3" s="158"/>
      <c r="I3" s="158" t="s">
        <v>887</v>
      </c>
      <c r="J3" s="406"/>
    </row>
    <row r="4" s="404" customFormat="true" ht="64.5" hidden="false" customHeight="true" outlineLevel="0" collapsed="false">
      <c r="A4" s="157"/>
      <c r="B4" s="157"/>
      <c r="C4" s="163" t="s">
        <v>888</v>
      </c>
      <c r="D4" s="163" t="s">
        <v>889</v>
      </c>
      <c r="E4" s="163"/>
      <c r="F4" s="163" t="s">
        <v>890</v>
      </c>
      <c r="G4" s="163" t="s">
        <v>891</v>
      </c>
      <c r="H4" s="158" t="s">
        <v>892</v>
      </c>
      <c r="I4" s="158"/>
      <c r="J4" s="406"/>
    </row>
    <row r="5" s="404" customFormat="true" ht="24" hidden="false" customHeight="true" outlineLevel="0" collapsed="false">
      <c r="A5" s="157"/>
      <c r="B5" s="157"/>
      <c r="C5" s="163" t="s">
        <v>893</v>
      </c>
      <c r="D5" s="163"/>
      <c r="E5" s="163"/>
      <c r="F5" s="163" t="s">
        <v>894</v>
      </c>
      <c r="G5" s="163"/>
      <c r="H5" s="163"/>
      <c r="I5" s="158"/>
      <c r="J5" s="406"/>
    </row>
    <row r="6" s="568" customFormat="true" ht="15" hidden="false" customHeight="true" outlineLevel="0" collapsed="false">
      <c r="A6" s="564" t="n">
        <v>2010</v>
      </c>
      <c r="B6" s="165" t="s">
        <v>354</v>
      </c>
      <c r="C6" s="565" t="n">
        <v>60.36</v>
      </c>
      <c r="D6" s="565" t="n">
        <v>41.45</v>
      </c>
      <c r="E6" s="565" t="n">
        <v>32.68</v>
      </c>
      <c r="F6" s="565" t="n">
        <v>4.64</v>
      </c>
      <c r="G6" s="565" t="n">
        <v>3.98</v>
      </c>
      <c r="H6" s="565" t="n">
        <v>3.35</v>
      </c>
      <c r="I6" s="566" t="n">
        <v>105.42</v>
      </c>
      <c r="J6" s="567"/>
    </row>
    <row r="7" s="568" customFormat="true" ht="12.75" hidden="false" customHeight="false" outlineLevel="0" collapsed="false">
      <c r="A7" s="438"/>
      <c r="B7" s="180" t="s">
        <v>249</v>
      </c>
      <c r="C7" s="199" t="n">
        <v>121.6</v>
      </c>
      <c r="D7" s="199" t="n">
        <v>120.4</v>
      </c>
      <c r="E7" s="199" t="n">
        <v>120.6</v>
      </c>
      <c r="F7" s="199" t="n">
        <v>98.9</v>
      </c>
      <c r="G7" s="199" t="n">
        <v>88.1</v>
      </c>
      <c r="H7" s="199" t="n">
        <v>94.9</v>
      </c>
      <c r="I7" s="200" t="n">
        <v>120.6</v>
      </c>
      <c r="J7" s="567"/>
    </row>
    <row r="8" s="568" customFormat="true" ht="12.75" hidden="false" customHeight="false" outlineLevel="0" collapsed="false">
      <c r="A8" s="438"/>
      <c r="B8" s="569"/>
      <c r="C8" s="409"/>
      <c r="D8" s="409"/>
      <c r="E8" s="409"/>
      <c r="F8" s="409"/>
      <c r="G8" s="409"/>
      <c r="H8" s="409"/>
      <c r="I8" s="410"/>
      <c r="J8" s="567"/>
    </row>
    <row r="9" s="568" customFormat="true" ht="15" hidden="false" customHeight="true" outlineLevel="0" collapsed="false">
      <c r="A9" s="438" t="n">
        <v>2011</v>
      </c>
      <c r="B9" s="169" t="s">
        <v>356</v>
      </c>
      <c r="C9" s="570" t="n">
        <v>90.8</v>
      </c>
      <c r="D9" s="570" t="n">
        <v>77.99</v>
      </c>
      <c r="E9" s="570" t="n">
        <v>61.34</v>
      </c>
      <c r="F9" s="570" t="n">
        <v>5.6</v>
      </c>
      <c r="G9" s="570" t="n">
        <v>3.94</v>
      </c>
      <c r="H9" s="570" t="n">
        <v>3.94</v>
      </c>
      <c r="I9" s="571" t="n">
        <v>116.48</v>
      </c>
      <c r="J9" s="567"/>
    </row>
    <row r="10" s="568" customFormat="true" ht="12.75" hidden="false" customHeight="false" outlineLevel="0" collapsed="false">
      <c r="A10" s="438"/>
      <c r="B10" s="169" t="s">
        <v>359</v>
      </c>
      <c r="C10" s="570" t="n">
        <v>91.23</v>
      </c>
      <c r="D10" s="570" t="n">
        <v>78.49</v>
      </c>
      <c r="E10" s="570" t="n">
        <v>64.84</v>
      </c>
      <c r="F10" s="570" t="n">
        <v>5.76</v>
      </c>
      <c r="G10" s="570" t="n">
        <v>4.13</v>
      </c>
      <c r="H10" s="570" t="n">
        <v>3.85</v>
      </c>
      <c r="I10" s="571" t="n">
        <v>117.98</v>
      </c>
      <c r="J10" s="567"/>
    </row>
    <row r="11" s="568" customFormat="true" ht="12.75" hidden="false" customHeight="false" outlineLevel="0" collapsed="false">
      <c r="A11" s="438"/>
      <c r="B11" s="169" t="s">
        <v>362</v>
      </c>
      <c r="C11" s="570" t="n">
        <v>85.44</v>
      </c>
      <c r="D11" s="570" t="n">
        <v>77.16</v>
      </c>
      <c r="E11" s="570" t="n">
        <v>36.73</v>
      </c>
      <c r="F11" s="570" t="n">
        <v>5.86</v>
      </c>
      <c r="G11" s="570" t="n">
        <v>4.32</v>
      </c>
      <c r="H11" s="570" t="n">
        <v>4.02</v>
      </c>
      <c r="I11" s="571" t="n">
        <v>118.5</v>
      </c>
      <c r="J11" s="567"/>
    </row>
    <row r="12" s="568" customFormat="true" ht="12.75" hidden="false" customHeight="false" outlineLevel="0" collapsed="false">
      <c r="A12" s="438"/>
      <c r="B12" s="169" t="s">
        <v>354</v>
      </c>
      <c r="C12" s="570" t="n">
        <v>83.16</v>
      </c>
      <c r="D12" s="570" t="n">
        <v>76.98</v>
      </c>
      <c r="E12" s="570" t="n">
        <v>35.46</v>
      </c>
      <c r="F12" s="570" t="n">
        <v>5.95</v>
      </c>
      <c r="G12" s="570" t="n">
        <v>4.65</v>
      </c>
      <c r="H12" s="570" t="n">
        <v>4.02</v>
      </c>
      <c r="I12" s="571" t="n">
        <v>120.28</v>
      </c>
      <c r="J12" s="567"/>
    </row>
    <row r="13" s="568" customFormat="true" ht="12.75" hidden="false" customHeight="false" outlineLevel="0" collapsed="false">
      <c r="A13" s="438"/>
      <c r="B13" s="180" t="s">
        <v>249</v>
      </c>
      <c r="C13" s="199" t="n">
        <v>137.8</v>
      </c>
      <c r="D13" s="199" t="n">
        <v>185.7</v>
      </c>
      <c r="E13" s="199" t="n">
        <v>108.5</v>
      </c>
      <c r="F13" s="199" t="n">
        <v>128.2</v>
      </c>
      <c r="G13" s="199" t="n">
        <v>116.8</v>
      </c>
      <c r="H13" s="199" t="n">
        <v>120</v>
      </c>
      <c r="I13" s="200" t="n">
        <v>114.1</v>
      </c>
      <c r="J13" s="567"/>
    </row>
    <row r="14" s="568" customFormat="true" ht="12.75" hidden="false" customHeight="false" outlineLevel="0" collapsed="false">
      <c r="A14" s="438"/>
      <c r="B14" s="180"/>
      <c r="C14" s="570"/>
      <c r="D14" s="570"/>
      <c r="E14" s="570"/>
      <c r="F14" s="570"/>
      <c r="G14" s="570"/>
      <c r="H14" s="570"/>
      <c r="I14" s="571"/>
      <c r="J14" s="567"/>
    </row>
    <row r="15" s="568" customFormat="true" ht="15" hidden="false" customHeight="true" outlineLevel="0" collapsed="false">
      <c r="A15" s="438" t="n">
        <v>2012</v>
      </c>
      <c r="B15" s="169" t="s">
        <v>356</v>
      </c>
      <c r="C15" s="570" t="n">
        <v>80.93</v>
      </c>
      <c r="D15" s="570" t="n">
        <v>81.31</v>
      </c>
      <c r="E15" s="570" t="n">
        <v>42.27</v>
      </c>
      <c r="F15" s="570" t="n">
        <v>6.66</v>
      </c>
      <c r="G15" s="570" t="n">
        <v>5.59</v>
      </c>
      <c r="H15" s="570" t="n">
        <v>4.15</v>
      </c>
      <c r="I15" s="571" t="n">
        <v>124.27</v>
      </c>
      <c r="J15" s="567"/>
    </row>
    <row r="16" s="568" customFormat="true" ht="12.75" hidden="false" customHeight="false" outlineLevel="0" collapsed="false">
      <c r="A16" s="438"/>
      <c r="B16" s="180" t="s">
        <v>249</v>
      </c>
      <c r="C16" s="199" t="n">
        <v>89.1</v>
      </c>
      <c r="D16" s="199" t="n">
        <v>104.3</v>
      </c>
      <c r="E16" s="199" t="n">
        <v>68.9</v>
      </c>
      <c r="F16" s="199" t="n">
        <v>118.9</v>
      </c>
      <c r="G16" s="199" t="n">
        <v>141.9</v>
      </c>
      <c r="H16" s="199" t="n">
        <v>105.3</v>
      </c>
      <c r="I16" s="200" t="n">
        <v>106.7</v>
      </c>
      <c r="J16" s="567"/>
    </row>
    <row r="17" s="568" customFormat="true" ht="12.75" hidden="false" customHeight="false" outlineLevel="0" collapsed="false">
      <c r="A17" s="438"/>
      <c r="B17" s="569"/>
      <c r="C17" s="409"/>
      <c r="D17" s="409"/>
      <c r="E17" s="409"/>
      <c r="F17" s="409"/>
      <c r="G17" s="409"/>
      <c r="H17" s="409"/>
      <c r="I17" s="410"/>
      <c r="J17" s="567"/>
    </row>
    <row r="18" s="404" customFormat="true" ht="15" hidden="false" customHeight="true" outlineLevel="0" collapsed="false">
      <c r="A18" s="438" t="n">
        <v>2011</v>
      </c>
      <c r="B18" s="169" t="s">
        <v>315</v>
      </c>
      <c r="C18" s="570" t="n">
        <v>88.15</v>
      </c>
      <c r="D18" s="570" t="n">
        <v>73.46</v>
      </c>
      <c r="E18" s="570" t="s">
        <v>163</v>
      </c>
      <c r="F18" s="570" t="n">
        <v>5.38</v>
      </c>
      <c r="G18" s="570" t="n">
        <v>3.71</v>
      </c>
      <c r="H18" s="570" t="n">
        <v>3.61</v>
      </c>
      <c r="I18" s="571" t="n">
        <v>113.79</v>
      </c>
      <c r="J18" s="406"/>
    </row>
    <row r="19" s="404" customFormat="true" ht="12.75" hidden="false" customHeight="false" outlineLevel="0" collapsed="false">
      <c r="A19" s="438"/>
      <c r="B19" s="169" t="s">
        <v>316</v>
      </c>
      <c r="C19" s="570" t="n">
        <v>91.55</v>
      </c>
      <c r="D19" s="570" t="n">
        <v>79.11</v>
      </c>
      <c r="E19" s="570" t="s">
        <v>163</v>
      </c>
      <c r="F19" s="570" t="n">
        <v>5.59</v>
      </c>
      <c r="G19" s="570" t="n">
        <v>3.92</v>
      </c>
      <c r="H19" s="570" t="n">
        <v>3.95</v>
      </c>
      <c r="I19" s="571" t="n">
        <v>116.31</v>
      </c>
      <c r="J19" s="406"/>
    </row>
    <row r="20" s="404" customFormat="true" ht="12.75" hidden="false" customHeight="false" outlineLevel="0" collapsed="false">
      <c r="A20" s="438"/>
      <c r="B20" s="169" t="s">
        <v>317</v>
      </c>
      <c r="C20" s="570" t="n">
        <v>92.46</v>
      </c>
      <c r="D20" s="570" t="n">
        <v>80.15</v>
      </c>
      <c r="E20" s="570" t="s">
        <v>163</v>
      </c>
      <c r="F20" s="570" t="n">
        <v>5.8</v>
      </c>
      <c r="G20" s="570" t="n">
        <v>4.16</v>
      </c>
      <c r="H20" s="570" t="n">
        <v>4.3</v>
      </c>
      <c r="I20" s="571" t="n">
        <v>119.34</v>
      </c>
      <c r="J20" s="406"/>
    </row>
    <row r="21" s="404" customFormat="true" ht="12.75" hidden="false" customHeight="false" outlineLevel="0" collapsed="false">
      <c r="A21" s="438"/>
      <c r="B21" s="169" t="s">
        <v>318</v>
      </c>
      <c r="C21" s="570" t="n">
        <v>93.71</v>
      </c>
      <c r="D21" s="570" t="n">
        <v>79.67</v>
      </c>
      <c r="E21" s="570" t="n">
        <v>70.24</v>
      </c>
      <c r="F21" s="570" t="n">
        <v>6.18</v>
      </c>
      <c r="G21" s="570" t="n">
        <v>4.42</v>
      </c>
      <c r="H21" s="570" t="n">
        <v>4.34</v>
      </c>
      <c r="I21" s="571" t="n">
        <v>119.17</v>
      </c>
      <c r="J21" s="406"/>
    </row>
    <row r="22" s="404" customFormat="true" ht="12.75" hidden="false" customHeight="false" outlineLevel="0" collapsed="false">
      <c r="A22" s="438"/>
      <c r="B22" s="169" t="s">
        <v>319</v>
      </c>
      <c r="C22" s="570" t="n">
        <v>98.22</v>
      </c>
      <c r="D22" s="570" t="n">
        <v>82.09</v>
      </c>
      <c r="E22" s="570" t="n">
        <v>61.18</v>
      </c>
      <c r="F22" s="570" t="n">
        <v>5.8</v>
      </c>
      <c r="G22" s="570" t="n">
        <v>4.42</v>
      </c>
      <c r="H22" s="570" t="n">
        <v>4.12</v>
      </c>
      <c r="I22" s="571" t="n">
        <v>118.76</v>
      </c>
      <c r="J22" s="406"/>
    </row>
    <row r="23" s="404" customFormat="true" ht="12.75" hidden="false" customHeight="false" outlineLevel="0" collapsed="false">
      <c r="A23" s="438"/>
      <c r="B23" s="169" t="s">
        <v>320</v>
      </c>
      <c r="C23" s="570" t="n">
        <v>99.08</v>
      </c>
      <c r="D23" s="570" t="n">
        <v>80.14</v>
      </c>
      <c r="E23" s="570" t="n">
        <v>74.59</v>
      </c>
      <c r="F23" s="570" t="n">
        <v>6.25</v>
      </c>
      <c r="G23" s="570" t="n">
        <v>4.53</v>
      </c>
      <c r="H23" s="570" t="n">
        <v>4.05</v>
      </c>
      <c r="I23" s="571" t="n">
        <v>118.1</v>
      </c>
      <c r="J23" s="406"/>
    </row>
    <row r="24" s="404" customFormat="true" ht="12.75" hidden="false" customHeight="false" outlineLevel="0" collapsed="false">
      <c r="A24" s="438"/>
      <c r="B24" s="169" t="s">
        <v>321</v>
      </c>
      <c r="C24" s="570" t="n">
        <v>88</v>
      </c>
      <c r="D24" s="570" t="n">
        <v>75.5</v>
      </c>
      <c r="E24" s="570" t="n">
        <v>122.32</v>
      </c>
      <c r="F24" s="570" t="n">
        <v>5.95</v>
      </c>
      <c r="G24" s="570" t="n">
        <v>4.78</v>
      </c>
      <c r="H24" s="570" t="n">
        <v>4.7</v>
      </c>
      <c r="I24" s="571" t="n">
        <v>119.18</v>
      </c>
      <c r="J24" s="406"/>
    </row>
    <row r="25" s="404" customFormat="true" ht="12.75" hidden="false" customHeight="false" outlineLevel="0" collapsed="false">
      <c r="A25" s="438"/>
      <c r="B25" s="169" t="s">
        <v>322</v>
      </c>
      <c r="C25" s="570" t="n">
        <v>78.41</v>
      </c>
      <c r="D25" s="570" t="n">
        <v>72.6</v>
      </c>
      <c r="E25" s="570" t="n">
        <v>23.65</v>
      </c>
      <c r="F25" s="570" t="n">
        <v>6.23</v>
      </c>
      <c r="G25" s="570" t="n">
        <v>4.81</v>
      </c>
      <c r="H25" s="570" t="n">
        <v>4.53</v>
      </c>
      <c r="I25" s="571" t="n">
        <v>119.34</v>
      </c>
      <c r="J25" s="406"/>
    </row>
    <row r="26" s="404" customFormat="true" ht="12.75" hidden="false" customHeight="false" outlineLevel="0" collapsed="false">
      <c r="A26" s="438"/>
      <c r="B26" s="169" t="s">
        <v>323</v>
      </c>
      <c r="C26" s="570" t="n">
        <v>75.52</v>
      </c>
      <c r="D26" s="570" t="n">
        <v>81.67</v>
      </c>
      <c r="E26" s="570" t="n">
        <v>22.2</v>
      </c>
      <c r="F26" s="570" t="n">
        <v>6.17</v>
      </c>
      <c r="G26" s="570" t="n">
        <v>5.13</v>
      </c>
      <c r="H26" s="570" t="n">
        <v>4.78</v>
      </c>
      <c r="I26" s="571" t="n">
        <v>120</v>
      </c>
      <c r="J26" s="406"/>
    </row>
    <row r="27" s="404" customFormat="true" ht="12.75" hidden="false" customHeight="false" outlineLevel="0" collapsed="false">
      <c r="A27" s="438"/>
      <c r="B27" s="169" t="s">
        <v>324</v>
      </c>
      <c r="C27" s="570" t="n">
        <v>74.24</v>
      </c>
      <c r="D27" s="570" t="n">
        <v>80.52</v>
      </c>
      <c r="E27" s="570" t="n">
        <v>23.23</v>
      </c>
      <c r="F27" s="570" t="n">
        <v>6.14</v>
      </c>
      <c r="G27" s="570" t="n">
        <v>5.12</v>
      </c>
      <c r="H27" s="570" t="n">
        <v>4.54</v>
      </c>
      <c r="I27" s="571" t="n">
        <v>121.9</v>
      </c>
      <c r="J27" s="406"/>
    </row>
    <row r="28" s="404" customFormat="true" ht="12.75" hidden="false" customHeight="false" outlineLevel="0" collapsed="false">
      <c r="A28" s="438"/>
      <c r="B28" s="169" t="s">
        <v>325</v>
      </c>
      <c r="C28" s="570" t="n">
        <v>74.81</v>
      </c>
      <c r="D28" s="570" t="n">
        <v>75.37</v>
      </c>
      <c r="E28" s="570" t="n">
        <v>21.22</v>
      </c>
      <c r="F28" s="570" t="n">
        <v>6.26</v>
      </c>
      <c r="G28" s="570" t="n">
        <v>5.19</v>
      </c>
      <c r="H28" s="570" t="n">
        <v>4.42</v>
      </c>
      <c r="I28" s="571" t="n">
        <v>127.07</v>
      </c>
      <c r="J28" s="406"/>
    </row>
    <row r="29" s="404" customFormat="true" ht="12.75" hidden="false" customHeight="false" outlineLevel="0" collapsed="false">
      <c r="A29" s="438"/>
      <c r="B29" s="169" t="s">
        <v>326</v>
      </c>
      <c r="C29" s="570" t="n">
        <v>76</v>
      </c>
      <c r="D29" s="570" t="n">
        <v>85.44</v>
      </c>
      <c r="E29" s="570" t="n">
        <v>25.96</v>
      </c>
      <c r="F29" s="570" t="n">
        <v>6.22</v>
      </c>
      <c r="G29" s="570" t="n">
        <v>5.6</v>
      </c>
      <c r="H29" s="570" t="n">
        <v>4.3</v>
      </c>
      <c r="I29" s="571" t="n">
        <v>128.62</v>
      </c>
      <c r="J29" s="406"/>
    </row>
    <row r="30" s="404" customFormat="true" ht="14.25" hidden="false" customHeight="true" outlineLevel="0" collapsed="false">
      <c r="A30" s="438"/>
      <c r="B30" s="174"/>
      <c r="C30" s="570"/>
      <c r="D30" s="570"/>
      <c r="E30" s="570"/>
      <c r="F30" s="570"/>
      <c r="G30" s="570"/>
      <c r="H30" s="570"/>
      <c r="I30" s="571"/>
      <c r="J30" s="406"/>
    </row>
    <row r="31" s="404" customFormat="true" ht="15" hidden="false" customHeight="true" outlineLevel="0" collapsed="false">
      <c r="A31" s="438" t="n">
        <v>2012</v>
      </c>
      <c r="B31" s="169" t="s">
        <v>315</v>
      </c>
      <c r="C31" s="570" t="n">
        <v>79.36</v>
      </c>
      <c r="D31" s="570" t="n">
        <v>82.31</v>
      </c>
      <c r="E31" s="570" t="s">
        <v>163</v>
      </c>
      <c r="F31" s="570" t="n">
        <v>6.81</v>
      </c>
      <c r="G31" s="570" t="n">
        <v>5.12</v>
      </c>
      <c r="H31" s="570" t="n">
        <v>4.24</v>
      </c>
      <c r="I31" s="571" t="n">
        <v>125.34</v>
      </c>
      <c r="J31" s="406"/>
    </row>
    <row r="32" s="404" customFormat="true" ht="12.75" hidden="false" customHeight="false" outlineLevel="0" collapsed="false">
      <c r="A32" s="438"/>
      <c r="B32" s="169" t="s">
        <v>316</v>
      </c>
      <c r="C32" s="570" t="n">
        <v>80.81</v>
      </c>
      <c r="D32" s="570" t="n">
        <v>82.99</v>
      </c>
      <c r="E32" s="570" t="s">
        <v>163</v>
      </c>
      <c r="F32" s="570" t="n">
        <v>6.8</v>
      </c>
      <c r="G32" s="570" t="n">
        <v>5.76</v>
      </c>
      <c r="H32" s="570" t="n">
        <v>3.95</v>
      </c>
      <c r="I32" s="571" t="n">
        <v>125.35</v>
      </c>
      <c r="J32" s="406"/>
    </row>
    <row r="33" s="404" customFormat="true" ht="12.75" hidden="false" customHeight="false" outlineLevel="0" collapsed="false">
      <c r="A33" s="438"/>
      <c r="B33" s="169" t="s">
        <v>317</v>
      </c>
      <c r="C33" s="570" t="n">
        <v>82.31</v>
      </c>
      <c r="D33" s="570" t="n">
        <v>78.02</v>
      </c>
      <c r="E33" s="570" t="s">
        <v>163</v>
      </c>
      <c r="F33" s="570" t="n">
        <v>6.42</v>
      </c>
      <c r="G33" s="570" t="n">
        <v>5.75</v>
      </c>
      <c r="H33" s="570" t="n">
        <v>4.26</v>
      </c>
      <c r="I33" s="571" t="n">
        <v>122.25</v>
      </c>
      <c r="J33" s="406"/>
    </row>
    <row r="34" s="568" customFormat="true" ht="12.75" hidden="false" customHeight="false" outlineLevel="0" collapsed="false">
      <c r="A34" s="438"/>
      <c r="B34" s="180" t="s">
        <v>249</v>
      </c>
      <c r="C34" s="199" t="n">
        <v>89</v>
      </c>
      <c r="D34" s="199" t="n">
        <v>97.3</v>
      </c>
      <c r="E34" s="199" t="s">
        <v>161</v>
      </c>
      <c r="F34" s="199" t="n">
        <v>110.7</v>
      </c>
      <c r="G34" s="199" t="n">
        <v>138.3</v>
      </c>
      <c r="H34" s="199" t="n">
        <v>99.1</v>
      </c>
      <c r="I34" s="200" t="n">
        <v>102.4</v>
      </c>
      <c r="J34" s="567"/>
    </row>
    <row r="35" s="568" customFormat="true" ht="12.75" hidden="false" customHeight="false" outlineLevel="0" collapsed="false">
      <c r="A35" s="438"/>
      <c r="B35" s="180" t="s">
        <v>327</v>
      </c>
      <c r="C35" s="199" t="n">
        <v>101.9</v>
      </c>
      <c r="D35" s="199" t="n">
        <v>94</v>
      </c>
      <c r="E35" s="199" t="s">
        <v>161</v>
      </c>
      <c r="F35" s="199" t="n">
        <v>94.4</v>
      </c>
      <c r="G35" s="199" t="n">
        <v>99.9</v>
      </c>
      <c r="H35" s="199" t="n">
        <v>107.9</v>
      </c>
      <c r="I35" s="200" t="n">
        <v>97.5</v>
      </c>
      <c r="J35" s="567"/>
    </row>
    <row r="36" s="568" customFormat="true" ht="10.5" hidden="false" customHeight="true" outlineLevel="0" collapsed="false">
      <c r="A36" s="438"/>
      <c r="B36" s="183"/>
      <c r="C36" s="183"/>
      <c r="D36" s="183"/>
      <c r="E36" s="183"/>
      <c r="F36" s="183"/>
      <c r="G36" s="183"/>
      <c r="H36" s="183"/>
      <c r="I36" s="183"/>
    </row>
    <row r="37" customFormat="false" ht="10.5" hidden="false" customHeight="true" outlineLevel="0" collapsed="false">
      <c r="A37" s="378" t="s">
        <v>895</v>
      </c>
      <c r="B37" s="378"/>
      <c r="C37" s="378"/>
      <c r="D37" s="378"/>
      <c r="E37" s="378"/>
      <c r="F37" s="378"/>
      <c r="G37" s="378"/>
      <c r="H37" s="378"/>
      <c r="I37" s="378"/>
    </row>
    <row r="38" customFormat="false" ht="10.5" hidden="false" customHeight="true" outlineLevel="0" collapsed="false">
      <c r="A38" s="378" t="s">
        <v>896</v>
      </c>
      <c r="B38" s="378"/>
      <c r="C38" s="378"/>
      <c r="D38" s="378"/>
      <c r="E38" s="378"/>
      <c r="F38" s="378"/>
      <c r="G38" s="378"/>
      <c r="H38" s="378"/>
      <c r="I38" s="378"/>
    </row>
  </sheetData>
  <mergeCells count="11">
    <mergeCell ref="A1:G1"/>
    <mergeCell ref="A2:G2"/>
    <mergeCell ref="A3:B5"/>
    <mergeCell ref="C3:D3"/>
    <mergeCell ref="E3:E4"/>
    <mergeCell ref="F3:H3"/>
    <mergeCell ref="I3:I5"/>
    <mergeCell ref="C5:E5"/>
    <mergeCell ref="F5:H5"/>
    <mergeCell ref="A37:I37"/>
    <mergeCell ref="A38:I3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0"/>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9" min="3" style="0" width="14.12"/>
  </cols>
  <sheetData>
    <row r="1" customFormat="false" ht="15.75" hidden="false" customHeight="false" outlineLevel="0" collapsed="false">
      <c r="A1" s="572" t="s">
        <v>897</v>
      </c>
      <c r="B1" s="572"/>
      <c r="C1" s="572"/>
      <c r="D1" s="572"/>
      <c r="E1" s="572"/>
      <c r="F1" s="572"/>
      <c r="G1" s="572"/>
      <c r="H1" s="345" t="s">
        <v>145</v>
      </c>
      <c r="I1" s="562"/>
    </row>
    <row r="2" customFormat="false" ht="14.25" hidden="false" customHeight="false" outlineLevel="0" collapsed="false">
      <c r="A2" s="563" t="s">
        <v>898</v>
      </c>
      <c r="B2" s="563"/>
      <c r="C2" s="563"/>
      <c r="D2" s="563"/>
      <c r="E2" s="563"/>
      <c r="F2" s="563"/>
      <c r="G2" s="563"/>
      <c r="H2" s="345" t="s">
        <v>147</v>
      </c>
    </row>
    <row r="3" customFormat="false" ht="35.1" hidden="false" customHeight="true" outlineLevel="0" collapsed="false">
      <c r="A3" s="157" t="s">
        <v>899</v>
      </c>
      <c r="B3" s="157"/>
      <c r="C3" s="163" t="s">
        <v>900</v>
      </c>
      <c r="D3" s="163"/>
      <c r="E3" s="163"/>
      <c r="F3" s="163"/>
      <c r="G3" s="573" t="s">
        <v>901</v>
      </c>
      <c r="H3" s="163" t="s">
        <v>902</v>
      </c>
      <c r="I3" s="159" t="s">
        <v>903</v>
      </c>
    </row>
    <row r="4" customFormat="false" ht="14.25" hidden="false" customHeight="true" outlineLevel="0" collapsed="false">
      <c r="A4" s="157"/>
      <c r="B4" s="157"/>
      <c r="C4" s="158" t="s">
        <v>888</v>
      </c>
      <c r="D4" s="163" t="s">
        <v>889</v>
      </c>
      <c r="E4" s="159" t="s">
        <v>904</v>
      </c>
      <c r="F4" s="163" t="s">
        <v>905</v>
      </c>
      <c r="G4" s="573"/>
      <c r="H4" s="163"/>
      <c r="I4" s="159"/>
    </row>
    <row r="5" customFormat="false" ht="14.25" hidden="false" customHeight="false" outlineLevel="0" collapsed="false">
      <c r="A5" s="157"/>
      <c r="B5" s="157"/>
      <c r="C5" s="158"/>
      <c r="D5" s="163"/>
      <c r="E5" s="159"/>
      <c r="F5" s="163"/>
      <c r="G5" s="573"/>
      <c r="H5" s="163"/>
      <c r="I5" s="159"/>
    </row>
    <row r="6" customFormat="false" ht="14.25" hidden="false" customHeight="false" outlineLevel="0" collapsed="false">
      <c r="A6" s="157"/>
      <c r="B6" s="157"/>
      <c r="C6" s="158"/>
      <c r="D6" s="163"/>
      <c r="E6" s="159"/>
      <c r="F6" s="163"/>
      <c r="G6" s="573"/>
      <c r="H6" s="163"/>
      <c r="I6" s="159"/>
    </row>
    <row r="7" customFormat="false" ht="14.25" hidden="false" customHeight="false" outlineLevel="0" collapsed="false">
      <c r="A7" s="157"/>
      <c r="B7" s="157"/>
      <c r="C7" s="158"/>
      <c r="D7" s="163"/>
      <c r="E7" s="159"/>
      <c r="F7" s="163"/>
      <c r="G7" s="573"/>
      <c r="H7" s="163"/>
      <c r="I7" s="159"/>
    </row>
    <row r="8" customFormat="false" ht="14.25" hidden="false" customHeight="false" outlineLevel="0" collapsed="false">
      <c r="A8" s="157"/>
      <c r="B8" s="157"/>
      <c r="C8" s="158"/>
      <c r="D8" s="163"/>
      <c r="E8" s="159"/>
      <c r="F8" s="163"/>
      <c r="G8" s="573"/>
      <c r="H8" s="163"/>
      <c r="I8" s="159"/>
    </row>
    <row r="9" customFormat="false" ht="14.25" hidden="false" customHeight="false" outlineLevel="0" collapsed="false">
      <c r="A9" s="157"/>
      <c r="B9" s="157"/>
      <c r="C9" s="158"/>
      <c r="D9" s="163"/>
      <c r="E9" s="159"/>
      <c r="F9" s="163"/>
      <c r="G9" s="573"/>
      <c r="H9" s="163"/>
      <c r="I9" s="159"/>
    </row>
    <row r="10" customFormat="false" ht="24" hidden="false" customHeight="true" outlineLevel="0" collapsed="false">
      <c r="A10" s="157"/>
      <c r="B10" s="157"/>
      <c r="C10" s="448" t="s">
        <v>893</v>
      </c>
      <c r="D10" s="448"/>
      <c r="E10" s="448"/>
      <c r="F10" s="448"/>
      <c r="G10" s="448"/>
      <c r="H10" s="163"/>
      <c r="I10" s="159"/>
    </row>
    <row r="11" customFormat="false" ht="14.25" hidden="false" customHeight="false" outlineLevel="0" collapsed="false">
      <c r="A11" s="564" t="n">
        <v>2010</v>
      </c>
      <c r="B11" s="165" t="s">
        <v>354</v>
      </c>
      <c r="C11" s="574" t="n">
        <v>58.25</v>
      </c>
      <c r="D11" s="574" t="n">
        <v>54.02</v>
      </c>
      <c r="E11" s="574" t="n">
        <v>52.67</v>
      </c>
      <c r="F11" s="574" t="n">
        <v>45.54</v>
      </c>
      <c r="G11" s="574" t="n">
        <v>104.54</v>
      </c>
      <c r="H11" s="574" t="n">
        <v>132.85</v>
      </c>
      <c r="I11" s="575" t="s">
        <v>163</v>
      </c>
    </row>
    <row r="12" customFormat="false" ht="14.25" hidden="false" customHeight="false" outlineLevel="0" collapsed="false">
      <c r="A12" s="438" t="n">
        <v>2011</v>
      </c>
      <c r="B12" s="169" t="s">
        <v>354</v>
      </c>
      <c r="C12" s="576" t="n">
        <v>87.95</v>
      </c>
      <c r="D12" s="576" t="n">
        <v>72.77</v>
      </c>
      <c r="E12" s="576" t="n">
        <v>80.44</v>
      </c>
      <c r="F12" s="576" t="n">
        <v>72.17</v>
      </c>
      <c r="G12" s="576" t="n">
        <v>111.01</v>
      </c>
      <c r="H12" s="576" t="n">
        <v>113.75</v>
      </c>
      <c r="I12" s="577" t="s">
        <v>163</v>
      </c>
    </row>
    <row r="13" customFormat="false" ht="14.25" hidden="false" customHeight="false" outlineLevel="0" collapsed="false">
      <c r="A13" s="438"/>
      <c r="B13" s="180" t="s">
        <v>249</v>
      </c>
      <c r="C13" s="578" t="n">
        <v>151</v>
      </c>
      <c r="D13" s="578" t="n">
        <v>134.7</v>
      </c>
      <c r="E13" s="578" t="n">
        <v>152.7</v>
      </c>
      <c r="F13" s="578" t="n">
        <v>158.5</v>
      </c>
      <c r="G13" s="578" t="n">
        <v>106.2</v>
      </c>
      <c r="H13" s="578" t="n">
        <v>85.6</v>
      </c>
      <c r="I13" s="579" t="s">
        <v>161</v>
      </c>
    </row>
    <row r="14" customFormat="false" ht="14.25" hidden="false" customHeight="false" outlineLevel="0" collapsed="false">
      <c r="A14" s="438"/>
      <c r="B14" s="569"/>
      <c r="C14" s="580"/>
      <c r="D14" s="580"/>
      <c r="E14" s="580"/>
      <c r="F14" s="580"/>
      <c r="G14" s="580"/>
      <c r="H14" s="580"/>
      <c r="I14" s="581"/>
    </row>
    <row r="15" customFormat="false" ht="14.25" hidden="false" customHeight="false" outlineLevel="0" collapsed="false">
      <c r="A15" s="438" t="n">
        <v>2011</v>
      </c>
      <c r="B15" s="169" t="s">
        <v>315</v>
      </c>
      <c r="C15" s="576" t="n">
        <v>72.65</v>
      </c>
      <c r="D15" s="576" t="n">
        <v>55.25</v>
      </c>
      <c r="E15" s="576" t="n">
        <v>65</v>
      </c>
      <c r="F15" s="576" t="s">
        <v>163</v>
      </c>
      <c r="G15" s="576" t="n">
        <v>127.2</v>
      </c>
      <c r="H15" s="576" t="n">
        <v>113.75</v>
      </c>
      <c r="I15" s="577" t="s">
        <v>163</v>
      </c>
    </row>
    <row r="16" customFormat="false" ht="14.25" hidden="false" customHeight="false" outlineLevel="0" collapsed="false">
      <c r="A16" s="438"/>
      <c r="B16" s="169" t="s">
        <v>316</v>
      </c>
      <c r="C16" s="576" t="n">
        <v>83.47</v>
      </c>
      <c r="D16" s="576" t="n">
        <v>66.25</v>
      </c>
      <c r="E16" s="576" t="n">
        <v>77.63</v>
      </c>
      <c r="F16" s="576" t="n">
        <v>66.25</v>
      </c>
      <c r="G16" s="576" t="n">
        <v>140.96</v>
      </c>
      <c r="H16" s="576" t="n">
        <v>100.12</v>
      </c>
      <c r="I16" s="577" t="s">
        <v>163</v>
      </c>
    </row>
    <row r="17" customFormat="false" ht="14.25" hidden="false" customHeight="false" outlineLevel="0" collapsed="false">
      <c r="A17" s="438"/>
      <c r="B17" s="169" t="s">
        <v>317</v>
      </c>
      <c r="C17" s="576" t="n">
        <v>88.26</v>
      </c>
      <c r="D17" s="576" t="n">
        <v>69.38</v>
      </c>
      <c r="E17" s="576" t="n">
        <v>84.5</v>
      </c>
      <c r="F17" s="576" t="n">
        <v>72</v>
      </c>
      <c r="G17" s="576" t="n">
        <v>143.44</v>
      </c>
      <c r="H17" s="576" t="n">
        <v>101.75</v>
      </c>
      <c r="I17" s="577" t="s">
        <v>163</v>
      </c>
    </row>
    <row r="18" customFormat="false" ht="14.25" hidden="false" customHeight="false" outlineLevel="0" collapsed="false">
      <c r="A18" s="438"/>
      <c r="B18" s="169" t="s">
        <v>318</v>
      </c>
      <c r="C18" s="576" t="n">
        <v>94.14</v>
      </c>
      <c r="D18" s="576" t="n">
        <v>76.43</v>
      </c>
      <c r="E18" s="576" t="n">
        <v>85.5</v>
      </c>
      <c r="F18" s="576" t="n">
        <v>74.5</v>
      </c>
      <c r="G18" s="576" t="n">
        <v>160.2</v>
      </c>
      <c r="H18" s="576" t="n">
        <v>109.77</v>
      </c>
      <c r="I18" s="577" t="s">
        <v>163</v>
      </c>
    </row>
    <row r="19" customFormat="false" ht="14.25" hidden="false" customHeight="false" outlineLevel="0" collapsed="false">
      <c r="A19" s="438"/>
      <c r="B19" s="169" t="s">
        <v>319</v>
      </c>
      <c r="C19" s="576" t="n">
        <v>92.22</v>
      </c>
      <c r="D19" s="576" t="n">
        <v>76.75</v>
      </c>
      <c r="E19" s="576" t="n">
        <v>86.92</v>
      </c>
      <c r="F19" s="576" t="n">
        <v>75.83</v>
      </c>
      <c r="G19" s="576" t="n">
        <v>164.7</v>
      </c>
      <c r="H19" s="576" t="n">
        <v>131</v>
      </c>
      <c r="I19" s="577" t="s">
        <v>163</v>
      </c>
    </row>
    <row r="20" customFormat="false" ht="14.25" hidden="false" customHeight="false" outlineLevel="0" collapsed="false">
      <c r="A20" s="438"/>
      <c r="B20" s="169" t="s">
        <v>320</v>
      </c>
      <c r="C20" s="576" t="n">
        <v>95.69</v>
      </c>
      <c r="D20" s="576" t="n">
        <v>83.14</v>
      </c>
      <c r="E20" s="576" t="n">
        <v>85.83</v>
      </c>
      <c r="F20" s="576" t="n">
        <v>73</v>
      </c>
      <c r="G20" s="576" t="n">
        <v>175.62</v>
      </c>
      <c r="H20" s="576" t="n">
        <v>107.25</v>
      </c>
      <c r="I20" s="577" t="s">
        <v>163</v>
      </c>
    </row>
    <row r="21" customFormat="false" ht="14.25" hidden="false" customHeight="false" outlineLevel="0" collapsed="false">
      <c r="A21" s="438"/>
      <c r="B21" s="169" t="s">
        <v>321</v>
      </c>
      <c r="C21" s="576" t="n">
        <v>96.57</v>
      </c>
      <c r="D21" s="576" t="n">
        <v>78.57</v>
      </c>
      <c r="E21" s="576" t="n">
        <v>84.25</v>
      </c>
      <c r="F21" s="576" t="n">
        <v>76.67</v>
      </c>
      <c r="G21" s="576" t="n">
        <v>103.11</v>
      </c>
      <c r="H21" s="576" t="n">
        <v>112.5</v>
      </c>
      <c r="I21" s="577" t="s">
        <v>163</v>
      </c>
    </row>
    <row r="22" customFormat="false" ht="14.25" hidden="false" customHeight="false" outlineLevel="0" collapsed="false">
      <c r="A22" s="438"/>
      <c r="B22" s="169" t="s">
        <v>322</v>
      </c>
      <c r="C22" s="576" t="n">
        <v>94.41</v>
      </c>
      <c r="D22" s="576" t="n">
        <v>72.86</v>
      </c>
      <c r="E22" s="576" t="n">
        <v>78.75</v>
      </c>
      <c r="F22" s="576" t="n">
        <v>75.71</v>
      </c>
      <c r="G22" s="576" t="n">
        <v>77.69</v>
      </c>
      <c r="H22" s="576" t="n">
        <v>114.41</v>
      </c>
      <c r="I22" s="577" t="s">
        <v>163</v>
      </c>
    </row>
    <row r="23" customFormat="false" ht="14.25" hidden="false" customHeight="false" outlineLevel="0" collapsed="false">
      <c r="A23" s="438"/>
      <c r="B23" s="169" t="s">
        <v>323</v>
      </c>
      <c r="C23" s="576" t="n">
        <v>87</v>
      </c>
      <c r="D23" s="576" t="n">
        <v>73.18</v>
      </c>
      <c r="E23" s="576" t="n">
        <v>79.38</v>
      </c>
      <c r="F23" s="576" t="n">
        <v>71.67</v>
      </c>
      <c r="G23" s="576" t="n">
        <v>64.39</v>
      </c>
      <c r="H23" s="576" t="n">
        <v>111.43</v>
      </c>
      <c r="I23" s="577" t="s">
        <v>163</v>
      </c>
    </row>
    <row r="24" customFormat="false" ht="14.25" hidden="false" customHeight="false" outlineLevel="0" collapsed="false">
      <c r="A24" s="438"/>
      <c r="B24" s="169" t="s">
        <v>324</v>
      </c>
      <c r="C24" s="576" t="n">
        <v>83.39</v>
      </c>
      <c r="D24" s="576" t="n">
        <v>73.57</v>
      </c>
      <c r="E24" s="576" t="n">
        <v>78.62</v>
      </c>
      <c r="F24" s="576" t="n">
        <v>70</v>
      </c>
      <c r="G24" s="576" t="n">
        <v>58.63</v>
      </c>
      <c r="H24" s="576" t="n">
        <v>111.11</v>
      </c>
      <c r="I24" s="577" t="s">
        <v>163</v>
      </c>
    </row>
    <row r="25" customFormat="false" ht="14.25" hidden="false" customHeight="false" outlineLevel="0" collapsed="false">
      <c r="A25" s="438"/>
      <c r="B25" s="169" t="s">
        <v>325</v>
      </c>
      <c r="C25" s="576" t="n">
        <v>82.3</v>
      </c>
      <c r="D25" s="576" t="n">
        <v>72.17</v>
      </c>
      <c r="E25" s="576" t="n">
        <v>80</v>
      </c>
      <c r="F25" s="576" t="n">
        <v>68.25</v>
      </c>
      <c r="G25" s="576" t="n">
        <v>58.18</v>
      </c>
      <c r="H25" s="576" t="n">
        <v>115.63</v>
      </c>
      <c r="I25" s="577" t="s">
        <v>163</v>
      </c>
    </row>
    <row r="26" customFormat="false" ht="14.25" hidden="false" customHeight="false" outlineLevel="0" collapsed="false">
      <c r="A26" s="438"/>
      <c r="B26" s="169" t="s">
        <v>326</v>
      </c>
      <c r="C26" s="576" t="n">
        <v>85.35</v>
      </c>
      <c r="D26" s="576" t="n">
        <v>75.71</v>
      </c>
      <c r="E26" s="576" t="n">
        <v>78.89</v>
      </c>
      <c r="F26" s="576" t="n">
        <v>70</v>
      </c>
      <c r="G26" s="576" t="n">
        <v>58.04</v>
      </c>
      <c r="H26" s="576" t="n">
        <v>136.32</v>
      </c>
      <c r="I26" s="577" t="s">
        <v>163</v>
      </c>
    </row>
    <row r="27" customFormat="false" ht="14.25" hidden="false" customHeight="false" outlineLevel="0" collapsed="false">
      <c r="A27" s="438"/>
      <c r="B27" s="174"/>
      <c r="C27" s="576"/>
      <c r="D27" s="576"/>
      <c r="E27" s="576"/>
      <c r="F27" s="576"/>
      <c r="G27" s="576"/>
      <c r="H27" s="576"/>
      <c r="I27" s="577"/>
    </row>
    <row r="28" customFormat="false" ht="14.25" hidden="false" customHeight="false" outlineLevel="0" collapsed="false">
      <c r="A28" s="438" t="n">
        <v>2012</v>
      </c>
      <c r="B28" s="169" t="s">
        <v>315</v>
      </c>
      <c r="C28" s="576" t="n">
        <v>86.29</v>
      </c>
      <c r="D28" s="576" t="n">
        <v>78</v>
      </c>
      <c r="E28" s="576" t="n">
        <v>82.46</v>
      </c>
      <c r="F28" s="576" t="n">
        <v>71.25</v>
      </c>
      <c r="G28" s="576" t="n">
        <v>61.67</v>
      </c>
      <c r="H28" s="576" t="n">
        <v>139.74</v>
      </c>
      <c r="I28" s="577" t="s">
        <v>163</v>
      </c>
    </row>
    <row r="29" customFormat="false" ht="14.25" hidden="false" customHeight="false" outlineLevel="0" collapsed="false">
      <c r="A29" s="438"/>
      <c r="B29" s="169" t="s">
        <v>316</v>
      </c>
      <c r="C29" s="576" t="n">
        <v>87.5</v>
      </c>
      <c r="D29" s="576" t="n">
        <v>75.5</v>
      </c>
      <c r="E29" s="576" t="n">
        <v>80</v>
      </c>
      <c r="F29" s="576" t="s">
        <v>163</v>
      </c>
      <c r="G29" s="576" t="n">
        <v>62.37</v>
      </c>
      <c r="H29" s="576" t="n">
        <v>157</v>
      </c>
      <c r="I29" s="577" t="s">
        <v>163</v>
      </c>
    </row>
    <row r="30" customFormat="false" ht="14.25" hidden="false" customHeight="false" outlineLevel="0" collapsed="false">
      <c r="A30" s="438"/>
      <c r="B30" s="169" t="s">
        <v>317</v>
      </c>
      <c r="C30" s="576" t="n">
        <v>91.39</v>
      </c>
      <c r="D30" s="576" t="n">
        <v>76.25</v>
      </c>
      <c r="E30" s="576" t="n">
        <v>85.15</v>
      </c>
      <c r="F30" s="576" t="n">
        <v>76.25</v>
      </c>
      <c r="G30" s="576" t="n">
        <v>58.6</v>
      </c>
      <c r="H30" s="576" t="n">
        <v>153.13</v>
      </c>
      <c r="I30" s="577" t="s">
        <v>163</v>
      </c>
    </row>
    <row r="31" customFormat="false" ht="14.25" hidden="false" customHeight="false" outlineLevel="0" collapsed="false">
      <c r="A31" s="168"/>
      <c r="B31" s="180" t="s">
        <v>249</v>
      </c>
      <c r="C31" s="578" t="n">
        <v>103.5</v>
      </c>
      <c r="D31" s="578" t="n">
        <v>109.9</v>
      </c>
      <c r="E31" s="578" t="n">
        <v>100.8</v>
      </c>
      <c r="F31" s="578" t="n">
        <v>105.9</v>
      </c>
      <c r="G31" s="578" t="n">
        <v>40.9</v>
      </c>
      <c r="H31" s="578" t="n">
        <v>150.5</v>
      </c>
      <c r="I31" s="579" t="s">
        <v>161</v>
      </c>
    </row>
    <row r="32" customFormat="false" ht="14.25" hidden="false" customHeight="false" outlineLevel="0" collapsed="false">
      <c r="A32" s="168"/>
      <c r="B32" s="180" t="s">
        <v>327</v>
      </c>
      <c r="C32" s="578" t="n">
        <v>104.4</v>
      </c>
      <c r="D32" s="578" t="n">
        <v>101</v>
      </c>
      <c r="E32" s="578" t="n">
        <v>106.4</v>
      </c>
      <c r="F32" s="578" t="s">
        <v>161</v>
      </c>
      <c r="G32" s="578" t="n">
        <v>94</v>
      </c>
      <c r="H32" s="578" t="n">
        <v>97.5</v>
      </c>
      <c r="I32" s="579" t="s">
        <v>161</v>
      </c>
    </row>
    <row r="33" customFormat="false" ht="10.5" hidden="false" customHeight="true" outlineLevel="0" collapsed="false">
      <c r="A33" s="168"/>
      <c r="B33" s="183"/>
      <c r="C33" s="582"/>
      <c r="D33" s="582"/>
      <c r="E33" s="582"/>
      <c r="F33" s="582"/>
      <c r="G33" s="582"/>
      <c r="H33" s="582"/>
      <c r="I33" s="582"/>
    </row>
    <row r="34" customFormat="false" ht="10.5" hidden="false" customHeight="true" outlineLevel="0" collapsed="false">
      <c r="A34" s="88" t="s">
        <v>906</v>
      </c>
      <c r="B34" s="88"/>
      <c r="C34" s="88"/>
      <c r="D34" s="88"/>
      <c r="E34" s="88"/>
      <c r="F34" s="88"/>
      <c r="G34" s="88"/>
      <c r="H34" s="88"/>
      <c r="I34" s="88"/>
    </row>
    <row r="35" customFormat="false" ht="10.5" hidden="false" customHeight="true" outlineLevel="0" collapsed="false">
      <c r="A35" s="72" t="s">
        <v>907</v>
      </c>
      <c r="B35" s="72"/>
      <c r="C35" s="72"/>
      <c r="D35" s="72"/>
      <c r="E35" s="72"/>
      <c r="F35" s="72"/>
      <c r="G35" s="72"/>
      <c r="H35" s="72"/>
      <c r="I35" s="72"/>
    </row>
  </sheetData>
  <mergeCells count="14">
    <mergeCell ref="A1:G1"/>
    <mergeCell ref="A2:G2"/>
    <mergeCell ref="A3:B10"/>
    <mergeCell ref="C3:F3"/>
    <mergeCell ref="G3:G9"/>
    <mergeCell ref="H3:H10"/>
    <mergeCell ref="I3:I10"/>
    <mergeCell ref="C4:C9"/>
    <mergeCell ref="D4:D9"/>
    <mergeCell ref="E4:E9"/>
    <mergeCell ref="F4:F9"/>
    <mergeCell ref="C10:G10"/>
    <mergeCell ref="A34:I34"/>
    <mergeCell ref="A35:I3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8"/>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9" min="3" style="14" width="15.37"/>
    <col collapsed="false" customWidth="true" hidden="false" outlineLevel="0" max="10" min="10" style="14" width="13.62"/>
    <col collapsed="false" customWidth="false" hidden="false" outlineLevel="0" max="257" min="11" style="14" width="8.99"/>
  </cols>
  <sheetData>
    <row r="1" customFormat="false" ht="12.75" hidden="false" customHeight="false" outlineLevel="0" collapsed="false">
      <c r="A1" s="387" t="s">
        <v>908</v>
      </c>
      <c r="B1" s="387"/>
      <c r="C1" s="387"/>
      <c r="D1" s="387"/>
      <c r="E1" s="387"/>
      <c r="F1" s="387"/>
      <c r="G1" s="583"/>
      <c r="H1" s="74" t="s">
        <v>145</v>
      </c>
    </row>
    <row r="2" customFormat="false" ht="12.75" hidden="false" customHeight="false" outlineLevel="0" collapsed="false">
      <c r="A2" s="210" t="s">
        <v>909</v>
      </c>
      <c r="B2" s="210"/>
      <c r="C2" s="210"/>
      <c r="D2" s="210"/>
      <c r="E2" s="210"/>
      <c r="F2" s="210"/>
      <c r="G2" s="584"/>
      <c r="H2" s="92" t="s">
        <v>147</v>
      </c>
    </row>
    <row r="3" customFormat="false" ht="12" hidden="false" customHeight="true" outlineLevel="0" collapsed="false">
      <c r="A3" s="585" t="s">
        <v>711</v>
      </c>
      <c r="B3" s="585"/>
      <c r="C3" s="498" t="s">
        <v>910</v>
      </c>
      <c r="D3" s="498"/>
      <c r="E3" s="498"/>
      <c r="F3" s="498"/>
      <c r="G3" s="498"/>
      <c r="H3" s="498"/>
      <c r="I3" s="586" t="s">
        <v>911</v>
      </c>
    </row>
    <row r="4" customFormat="false" ht="12" hidden="false" customHeight="true" outlineLevel="0" collapsed="false">
      <c r="A4" s="585"/>
      <c r="B4" s="585"/>
      <c r="C4" s="498"/>
      <c r="D4" s="498"/>
      <c r="E4" s="498"/>
      <c r="F4" s="498"/>
      <c r="G4" s="498"/>
      <c r="H4" s="498"/>
      <c r="I4" s="586"/>
    </row>
    <row r="5" customFormat="false" ht="12" hidden="false" customHeight="true" outlineLevel="0" collapsed="false">
      <c r="A5" s="585"/>
      <c r="B5" s="585"/>
      <c r="C5" s="498"/>
      <c r="D5" s="498"/>
      <c r="E5" s="498"/>
      <c r="F5" s="498"/>
      <c r="G5" s="498"/>
      <c r="H5" s="498"/>
      <c r="I5" s="586"/>
    </row>
    <row r="6" customFormat="false" ht="12" hidden="false" customHeight="true" outlineLevel="0" collapsed="false">
      <c r="A6" s="585"/>
      <c r="B6" s="585"/>
      <c r="C6" s="498"/>
      <c r="D6" s="498"/>
      <c r="E6" s="498"/>
      <c r="F6" s="498"/>
      <c r="G6" s="498"/>
      <c r="H6" s="498"/>
      <c r="I6" s="586"/>
    </row>
    <row r="7" customFormat="false" ht="12" hidden="false" customHeight="true" outlineLevel="0" collapsed="false">
      <c r="A7" s="585"/>
      <c r="B7" s="585"/>
      <c r="C7" s="498"/>
      <c r="D7" s="498"/>
      <c r="E7" s="498"/>
      <c r="F7" s="498"/>
      <c r="G7" s="498"/>
      <c r="H7" s="498"/>
      <c r="I7" s="586"/>
    </row>
    <row r="8" customFormat="false" ht="12" hidden="false" customHeight="true" outlineLevel="0" collapsed="false">
      <c r="A8" s="585"/>
      <c r="B8" s="585"/>
      <c r="C8" s="349" t="s">
        <v>912</v>
      </c>
      <c r="D8" s="349"/>
      <c r="E8" s="349" t="s">
        <v>913</v>
      </c>
      <c r="F8" s="349" t="s">
        <v>914</v>
      </c>
      <c r="G8" s="349"/>
      <c r="H8" s="498" t="s">
        <v>915</v>
      </c>
      <c r="I8" s="586"/>
    </row>
    <row r="9" customFormat="false" ht="12" hidden="false" customHeight="true" outlineLevel="0" collapsed="false">
      <c r="A9" s="585"/>
      <c r="B9" s="585"/>
      <c r="C9" s="349"/>
      <c r="D9" s="349"/>
      <c r="E9" s="349"/>
      <c r="F9" s="349"/>
      <c r="G9" s="349"/>
      <c r="H9" s="498"/>
      <c r="I9" s="586"/>
    </row>
    <row r="10" customFormat="false" ht="12" hidden="false" customHeight="true" outlineLevel="0" collapsed="false">
      <c r="A10" s="585"/>
      <c r="B10" s="585"/>
      <c r="C10" s="349"/>
      <c r="D10" s="349"/>
      <c r="E10" s="349"/>
      <c r="F10" s="349"/>
      <c r="G10" s="349"/>
      <c r="H10" s="498"/>
      <c r="I10" s="586"/>
    </row>
    <row r="11" customFormat="false" ht="12" hidden="false" customHeight="true" outlineLevel="0" collapsed="false">
      <c r="A11" s="585"/>
      <c r="B11" s="585"/>
      <c r="C11" s="349"/>
      <c r="D11" s="349"/>
      <c r="E11" s="349"/>
      <c r="F11" s="349"/>
      <c r="G11" s="349"/>
      <c r="H11" s="498"/>
      <c r="I11" s="586"/>
    </row>
    <row r="12" customFormat="false" ht="12" hidden="false" customHeight="true" outlineLevel="0" collapsed="false">
      <c r="A12" s="585"/>
      <c r="B12" s="585"/>
      <c r="C12" s="349"/>
      <c r="D12" s="349"/>
      <c r="E12" s="349"/>
      <c r="F12" s="349"/>
      <c r="G12" s="349"/>
      <c r="H12" s="498"/>
      <c r="I12" s="586"/>
    </row>
    <row r="13" customFormat="false" ht="9.95" hidden="false" customHeight="true" outlineLevel="0" collapsed="false">
      <c r="A13" s="585"/>
      <c r="B13" s="585"/>
      <c r="C13" s="28" t="s">
        <v>916</v>
      </c>
      <c r="D13" s="349" t="s">
        <v>917</v>
      </c>
      <c r="E13" s="349" t="s">
        <v>918</v>
      </c>
      <c r="F13" s="349"/>
      <c r="G13" s="498" t="s">
        <v>919</v>
      </c>
      <c r="H13" s="498"/>
      <c r="I13" s="586"/>
    </row>
    <row r="14" customFormat="false" ht="9.95" hidden="false" customHeight="true" outlineLevel="0" collapsed="false">
      <c r="A14" s="585"/>
      <c r="B14" s="585"/>
      <c r="C14" s="28"/>
      <c r="D14" s="349"/>
      <c r="E14" s="349"/>
      <c r="F14" s="349"/>
      <c r="G14" s="498"/>
      <c r="H14" s="498"/>
      <c r="I14" s="586"/>
    </row>
    <row r="15" customFormat="false" ht="9.95" hidden="false" customHeight="true" outlineLevel="0" collapsed="false">
      <c r="A15" s="585"/>
      <c r="B15" s="585"/>
      <c r="C15" s="28"/>
      <c r="D15" s="349"/>
      <c r="E15" s="349"/>
      <c r="F15" s="349"/>
      <c r="G15" s="498"/>
      <c r="H15" s="498"/>
      <c r="I15" s="586"/>
    </row>
    <row r="16" customFormat="false" ht="9.95" hidden="false" customHeight="true" outlineLevel="0" collapsed="false">
      <c r="A16" s="585"/>
      <c r="B16" s="585"/>
      <c r="C16" s="28"/>
      <c r="D16" s="349"/>
      <c r="E16" s="349"/>
      <c r="F16" s="349"/>
      <c r="G16" s="498"/>
      <c r="H16" s="498"/>
      <c r="I16" s="586"/>
    </row>
    <row r="17" customFormat="false" ht="9.95" hidden="false" customHeight="true" outlineLevel="0" collapsed="false">
      <c r="A17" s="585"/>
      <c r="B17" s="585"/>
      <c r="C17" s="28"/>
      <c r="D17" s="349"/>
      <c r="E17" s="349"/>
      <c r="F17" s="349"/>
      <c r="G17" s="498"/>
      <c r="H17" s="498"/>
      <c r="I17" s="586"/>
    </row>
    <row r="18" customFormat="false" ht="9.95" hidden="false" customHeight="true" outlineLevel="0" collapsed="false">
      <c r="A18" s="585"/>
      <c r="B18" s="585"/>
      <c r="C18" s="28"/>
      <c r="D18" s="349"/>
      <c r="E18" s="349"/>
      <c r="F18" s="349"/>
      <c r="G18" s="498"/>
      <c r="H18" s="498"/>
      <c r="I18" s="586"/>
    </row>
    <row r="19" customFormat="false" ht="14.85" hidden="false" customHeight="true" outlineLevel="0" collapsed="false">
      <c r="A19" s="389" t="n">
        <v>2010</v>
      </c>
      <c r="B19" s="587" t="s">
        <v>354</v>
      </c>
      <c r="C19" s="35" t="n">
        <v>7.4</v>
      </c>
      <c r="D19" s="588" t="n">
        <v>9.6</v>
      </c>
      <c r="E19" s="588" t="n">
        <v>7.5</v>
      </c>
      <c r="F19" s="588" t="n">
        <v>3.8</v>
      </c>
      <c r="G19" s="588" t="n">
        <v>12.2</v>
      </c>
      <c r="H19" s="588" t="n">
        <v>3.8</v>
      </c>
      <c r="I19" s="589" t="n">
        <v>1</v>
      </c>
    </row>
    <row r="20" customFormat="false" ht="14.85" hidden="false" customHeight="true" outlineLevel="0" collapsed="false">
      <c r="A20" s="49" t="n">
        <v>2011</v>
      </c>
      <c r="B20" s="504" t="s">
        <v>354</v>
      </c>
      <c r="C20" s="34" t="n">
        <v>6.4</v>
      </c>
      <c r="D20" s="50" t="n">
        <v>6</v>
      </c>
      <c r="E20" s="50" t="n">
        <v>5.8</v>
      </c>
      <c r="F20" s="50" t="n">
        <v>4.2</v>
      </c>
      <c r="G20" s="50" t="n">
        <v>13.1</v>
      </c>
      <c r="H20" s="50" t="n">
        <v>3.9</v>
      </c>
      <c r="I20" s="52" t="n">
        <v>1.1</v>
      </c>
    </row>
    <row r="21" customFormat="false" ht="14.85" hidden="false" customHeight="true" outlineLevel="0" collapsed="false">
      <c r="A21" s="590"/>
      <c r="B21" s="591"/>
      <c r="C21" s="592"/>
      <c r="D21" s="593"/>
      <c r="E21" s="593"/>
      <c r="F21" s="593"/>
      <c r="G21" s="593"/>
      <c r="H21" s="593"/>
      <c r="I21" s="594"/>
    </row>
    <row r="22" customFormat="false" ht="14.85" hidden="false" customHeight="true" outlineLevel="0" collapsed="false">
      <c r="A22" s="49" t="n">
        <v>2011</v>
      </c>
      <c r="B22" s="504" t="s">
        <v>315</v>
      </c>
      <c r="C22" s="50" t="n">
        <v>6.7</v>
      </c>
      <c r="D22" s="50" t="n">
        <v>5</v>
      </c>
      <c r="E22" s="50" t="n">
        <v>5.7</v>
      </c>
      <c r="F22" s="50" t="n">
        <v>2.9</v>
      </c>
      <c r="G22" s="50" t="s">
        <v>163</v>
      </c>
      <c r="H22" s="50" t="n">
        <v>3.3</v>
      </c>
      <c r="I22" s="52" t="n">
        <v>0.82</v>
      </c>
    </row>
    <row r="23" customFormat="false" ht="14.85" hidden="false" customHeight="true" outlineLevel="0" collapsed="false">
      <c r="A23" s="49"/>
      <c r="B23" s="504" t="s">
        <v>316</v>
      </c>
      <c r="C23" s="50" t="n">
        <v>5.9</v>
      </c>
      <c r="D23" s="50" t="n">
        <v>5</v>
      </c>
      <c r="E23" s="50" t="n">
        <v>5</v>
      </c>
      <c r="F23" s="50" t="n">
        <v>2.8</v>
      </c>
      <c r="G23" s="50" t="s">
        <v>163</v>
      </c>
      <c r="H23" s="50" t="n">
        <v>3.4</v>
      </c>
      <c r="I23" s="52" t="n">
        <v>0.91</v>
      </c>
    </row>
    <row r="24" customFormat="false" ht="14.85" hidden="false" customHeight="true" outlineLevel="0" collapsed="false">
      <c r="A24" s="49"/>
      <c r="B24" s="504" t="s">
        <v>317</v>
      </c>
      <c r="C24" s="50" t="n">
        <v>6</v>
      </c>
      <c r="D24" s="50" t="n">
        <v>5.2</v>
      </c>
      <c r="E24" s="50" t="n">
        <v>4.9</v>
      </c>
      <c r="F24" s="50" t="n">
        <v>2.9</v>
      </c>
      <c r="G24" s="50" t="s">
        <v>163</v>
      </c>
      <c r="H24" s="50" t="n">
        <v>3.5</v>
      </c>
      <c r="I24" s="52" t="n">
        <v>0.95</v>
      </c>
    </row>
    <row r="25" customFormat="false" ht="14.85" hidden="false" customHeight="true" outlineLevel="0" collapsed="false">
      <c r="A25" s="44"/>
      <c r="B25" s="504" t="s">
        <v>318</v>
      </c>
      <c r="C25" s="50" t="n">
        <v>5.8</v>
      </c>
      <c r="D25" s="50" t="n">
        <v>5.5</v>
      </c>
      <c r="E25" s="50" t="n">
        <v>5.2</v>
      </c>
      <c r="F25" s="50" t="n">
        <v>2.8</v>
      </c>
      <c r="G25" s="50" t="n">
        <v>6.3</v>
      </c>
      <c r="H25" s="50" t="n">
        <v>3.7</v>
      </c>
      <c r="I25" s="52" t="n">
        <v>1</v>
      </c>
    </row>
    <row r="26" customFormat="false" ht="14.85" hidden="false" customHeight="true" outlineLevel="0" collapsed="false">
      <c r="A26" s="44"/>
      <c r="B26" s="504" t="s">
        <v>319</v>
      </c>
      <c r="C26" s="50" t="n">
        <v>5.8</v>
      </c>
      <c r="D26" s="50" t="n">
        <v>5.4</v>
      </c>
      <c r="E26" s="50" t="n">
        <v>5.1</v>
      </c>
      <c r="F26" s="50" t="n">
        <v>2.7</v>
      </c>
      <c r="G26" s="50" t="n">
        <v>7.2</v>
      </c>
      <c r="H26" s="50" t="n">
        <v>3.7</v>
      </c>
      <c r="I26" s="52" t="n">
        <v>0.94</v>
      </c>
    </row>
    <row r="27" customFormat="false" ht="14.85" hidden="false" customHeight="true" outlineLevel="0" collapsed="false">
      <c r="A27" s="44"/>
      <c r="B27" s="504" t="s">
        <v>320</v>
      </c>
      <c r="C27" s="50" t="n">
        <v>5.4</v>
      </c>
      <c r="D27" s="50" t="n">
        <v>5.7</v>
      </c>
      <c r="E27" s="50" t="n">
        <v>5.3</v>
      </c>
      <c r="F27" s="50" t="n">
        <v>2.6</v>
      </c>
      <c r="G27" s="50" t="n">
        <v>6.1</v>
      </c>
      <c r="H27" s="50" t="n">
        <v>3.8</v>
      </c>
      <c r="I27" s="52" t="n">
        <v>0.97</v>
      </c>
    </row>
    <row r="28" customFormat="false" ht="14.85" hidden="false" customHeight="true" outlineLevel="0" collapsed="false">
      <c r="A28" s="44"/>
      <c r="B28" s="504" t="s">
        <v>321</v>
      </c>
      <c r="C28" s="50" t="n">
        <v>6.1</v>
      </c>
      <c r="D28" s="50" t="n">
        <v>6.3</v>
      </c>
      <c r="E28" s="50" t="n">
        <v>5.7</v>
      </c>
      <c r="F28" s="50" t="n">
        <v>4.6</v>
      </c>
      <c r="G28" s="50" t="n">
        <v>3.9</v>
      </c>
      <c r="H28" s="50" t="n">
        <v>4</v>
      </c>
      <c r="I28" s="52" t="n">
        <v>1.1</v>
      </c>
    </row>
    <row r="29" customFormat="false" ht="14.85" hidden="false" customHeight="true" outlineLevel="0" collapsed="false">
      <c r="A29" s="44"/>
      <c r="B29" s="504" t="s">
        <v>322</v>
      </c>
      <c r="C29" s="50" t="n">
        <v>6.6</v>
      </c>
      <c r="D29" s="50" t="n">
        <v>6.6</v>
      </c>
      <c r="E29" s="50" t="n">
        <v>6.1</v>
      </c>
      <c r="F29" s="50" t="n">
        <v>6.2</v>
      </c>
      <c r="G29" s="50" t="n">
        <v>20.3</v>
      </c>
      <c r="H29" s="50" t="n">
        <v>4</v>
      </c>
      <c r="I29" s="52" t="n">
        <v>1.2</v>
      </c>
    </row>
    <row r="30" customFormat="false" ht="14.85" hidden="false" customHeight="true" outlineLevel="0" collapsed="false">
      <c r="A30" s="44"/>
      <c r="B30" s="504" t="s">
        <v>323</v>
      </c>
      <c r="C30" s="50" t="n">
        <v>7</v>
      </c>
      <c r="D30" s="50" t="n">
        <v>6.3</v>
      </c>
      <c r="E30" s="50" t="n">
        <v>6.5</v>
      </c>
      <c r="F30" s="50" t="n">
        <v>8</v>
      </c>
      <c r="G30" s="50" t="n">
        <v>23.1</v>
      </c>
      <c r="H30" s="50" t="n">
        <v>4.3</v>
      </c>
      <c r="I30" s="52" t="n">
        <v>1.15</v>
      </c>
    </row>
    <row r="31" customFormat="false" ht="14.85" hidden="false" customHeight="true" outlineLevel="0" collapsed="false">
      <c r="A31" s="44"/>
      <c r="B31" s="504" t="s">
        <v>324</v>
      </c>
      <c r="C31" s="50" t="n">
        <v>7</v>
      </c>
      <c r="D31" s="50" t="n">
        <v>6.4</v>
      </c>
      <c r="E31" s="50" t="n">
        <v>6.5</v>
      </c>
      <c r="F31" s="50" t="n">
        <v>8.7</v>
      </c>
      <c r="G31" s="50" t="n">
        <v>22</v>
      </c>
      <c r="H31" s="50" t="n">
        <v>4.2</v>
      </c>
      <c r="I31" s="52" t="n">
        <v>1.12</v>
      </c>
    </row>
    <row r="32" customFormat="false" ht="14.85" hidden="false" customHeight="true" outlineLevel="0" collapsed="false">
      <c r="A32" s="44"/>
      <c r="B32" s="504" t="s">
        <v>325</v>
      </c>
      <c r="C32" s="50" t="n">
        <v>7.2</v>
      </c>
      <c r="D32" s="50" t="n">
        <v>6.9</v>
      </c>
      <c r="E32" s="50" t="n">
        <v>6.5</v>
      </c>
      <c r="F32" s="50" t="n">
        <v>8.9</v>
      </c>
      <c r="G32" s="50" t="n">
        <v>24.4</v>
      </c>
      <c r="H32" s="50" t="n">
        <v>4.1</v>
      </c>
      <c r="I32" s="52" t="n">
        <v>1.1</v>
      </c>
    </row>
    <row r="33" customFormat="false" ht="14.85" hidden="false" customHeight="true" outlineLevel="0" collapsed="false">
      <c r="A33" s="44"/>
      <c r="B33" s="504" t="s">
        <v>326</v>
      </c>
      <c r="C33" s="50" t="n">
        <v>7.4</v>
      </c>
      <c r="D33" s="50" t="n">
        <v>6.5</v>
      </c>
      <c r="E33" s="50" t="n">
        <v>7.1</v>
      </c>
      <c r="F33" s="50" t="n">
        <v>9.6</v>
      </c>
      <c r="G33" s="50" t="n">
        <v>21.6</v>
      </c>
      <c r="H33" s="50" t="n">
        <v>4.4</v>
      </c>
      <c r="I33" s="52" t="n">
        <v>1.12</v>
      </c>
    </row>
    <row r="34" customFormat="false" ht="14.85" hidden="false" customHeight="true" outlineLevel="0" collapsed="false">
      <c r="A34" s="44"/>
      <c r="B34" s="393"/>
      <c r="C34" s="46"/>
      <c r="D34" s="46"/>
      <c r="E34" s="46"/>
      <c r="F34" s="46"/>
      <c r="G34" s="46"/>
      <c r="H34" s="46"/>
      <c r="I34" s="148"/>
    </row>
    <row r="35" customFormat="false" ht="14.85" hidden="false" customHeight="true" outlineLevel="0" collapsed="false">
      <c r="A35" s="49" t="n">
        <v>2012</v>
      </c>
      <c r="B35" s="504" t="s">
        <v>315</v>
      </c>
      <c r="C35" s="50" t="n">
        <v>6.6</v>
      </c>
      <c r="D35" s="50" t="n">
        <v>6.2</v>
      </c>
      <c r="E35" s="50" t="n">
        <v>6.2</v>
      </c>
      <c r="F35" s="50" t="n">
        <v>8.3</v>
      </c>
      <c r="G35" s="50" t="s">
        <v>163</v>
      </c>
      <c r="H35" s="50" t="n">
        <v>4.1</v>
      </c>
      <c r="I35" s="52" t="n">
        <v>1.09</v>
      </c>
    </row>
    <row r="36" customFormat="false" ht="14.85" hidden="false" customHeight="true" outlineLevel="0" collapsed="false">
      <c r="A36" s="44"/>
      <c r="B36" s="504" t="s">
        <v>316</v>
      </c>
      <c r="C36" s="50" t="n">
        <v>7.6</v>
      </c>
      <c r="D36" s="50" t="n">
        <v>6.9</v>
      </c>
      <c r="E36" s="50" t="n">
        <v>7.2</v>
      </c>
      <c r="F36" s="50" t="n">
        <v>9.2</v>
      </c>
      <c r="G36" s="50" t="s">
        <v>163</v>
      </c>
      <c r="H36" s="50" t="n">
        <v>4.6</v>
      </c>
      <c r="I36" s="52" t="n">
        <v>1.08</v>
      </c>
    </row>
    <row r="37" customFormat="false" ht="14.85" hidden="false" customHeight="true" outlineLevel="0" collapsed="false">
      <c r="A37" s="44"/>
      <c r="B37" s="504" t="s">
        <v>317</v>
      </c>
      <c r="C37" s="50" t="n">
        <v>7.5</v>
      </c>
      <c r="D37" s="50" t="n">
        <v>7.4</v>
      </c>
      <c r="E37" s="50" t="n">
        <v>6.8</v>
      </c>
      <c r="F37" s="50" t="n">
        <v>9.8</v>
      </c>
      <c r="G37" s="50" t="s">
        <v>163</v>
      </c>
      <c r="H37" s="50" t="n">
        <v>4.7</v>
      </c>
      <c r="I37" s="52" t="n">
        <v>1.11</v>
      </c>
    </row>
    <row r="38" customFormat="false" ht="10.5" hidden="false" customHeight="true" outlineLevel="0" collapsed="false">
      <c r="A38" s="44"/>
      <c r="B38" s="595"/>
      <c r="C38" s="596"/>
      <c r="D38" s="596"/>
      <c r="E38" s="596"/>
      <c r="F38" s="596"/>
      <c r="G38" s="596"/>
      <c r="H38" s="596"/>
      <c r="I38" s="596"/>
    </row>
    <row r="39" customFormat="false" ht="10.5" hidden="false" customHeight="true" outlineLevel="0" collapsed="false">
      <c r="A39" s="88" t="s">
        <v>920</v>
      </c>
      <c r="B39" s="88"/>
      <c r="C39" s="88"/>
      <c r="D39" s="88"/>
      <c r="E39" s="88"/>
    </row>
    <row r="40" customFormat="false" ht="10.5" hidden="false" customHeight="true" outlineLevel="0" collapsed="false">
      <c r="A40" s="88" t="s">
        <v>921</v>
      </c>
      <c r="B40" s="88"/>
      <c r="C40" s="88"/>
      <c r="D40" s="88"/>
      <c r="E40" s="88"/>
    </row>
  </sheetData>
  <mergeCells count="15">
    <mergeCell ref="A1:F1"/>
    <mergeCell ref="A2:F2"/>
    <mergeCell ref="A3:B18"/>
    <mergeCell ref="C3:H7"/>
    <mergeCell ref="I3:I18"/>
    <mergeCell ref="C8:D12"/>
    <mergeCell ref="E8:E12"/>
    <mergeCell ref="F8:G12"/>
    <mergeCell ref="H8:H12"/>
    <mergeCell ref="C13:C18"/>
    <mergeCell ref="D13:D18"/>
    <mergeCell ref="E13:F18"/>
    <mergeCell ref="G13:H18"/>
    <mergeCell ref="A39:E39"/>
    <mergeCell ref="A40:E40"/>
  </mergeCells>
  <hyperlinks>
    <hyperlink ref="H1" location="'Spis tablic     List of tables'!A42" display="Powrót do spisu tablic"/>
    <hyperlink ref="H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152" width="8.12"/>
    <col collapsed="false" customWidth="true" hidden="false" outlineLevel="0" max="2" min="2" style="152" width="12.36"/>
    <col collapsed="false" customWidth="true" hidden="false" outlineLevel="0" max="7" min="3" style="152" width="13.62"/>
    <col collapsed="false" customWidth="true" hidden="false" outlineLevel="0" max="13" min="8" style="152" width="9.62"/>
    <col collapsed="false" customWidth="false" hidden="false" outlineLevel="0" max="257" min="14" style="152" width="8.99"/>
  </cols>
  <sheetData>
    <row r="1" customFormat="false" ht="15" hidden="false" customHeight="true" outlineLevel="0" collapsed="false">
      <c r="A1" s="597" t="s">
        <v>922</v>
      </c>
      <c r="B1" s="597"/>
      <c r="C1" s="597"/>
      <c r="D1" s="597"/>
      <c r="F1" s="74" t="s">
        <v>145</v>
      </c>
    </row>
    <row r="2" customFormat="false" ht="15" hidden="false" customHeight="true" outlineLevel="0" collapsed="false">
      <c r="A2" s="598" t="s">
        <v>923</v>
      </c>
      <c r="B2" s="598"/>
      <c r="C2" s="598"/>
      <c r="D2" s="598"/>
      <c r="F2" s="92" t="s">
        <v>147</v>
      </c>
    </row>
    <row r="3" customFormat="false" ht="14.85" hidden="false" customHeight="true" outlineLevel="0" collapsed="false">
      <c r="A3" s="561" t="s">
        <v>924</v>
      </c>
      <c r="B3" s="561"/>
      <c r="C3" s="561"/>
      <c r="D3" s="561"/>
      <c r="E3" s="561"/>
    </row>
    <row r="4" customFormat="false" ht="14.85" hidden="false" customHeight="true" outlineLevel="0" collapsed="false">
      <c r="A4" s="561" t="s">
        <v>925</v>
      </c>
      <c r="B4" s="561"/>
      <c r="C4" s="561"/>
      <c r="D4" s="561"/>
    </row>
    <row r="5" s="415" customFormat="true" ht="24" hidden="false" customHeight="true" outlineLevel="0" collapsed="false">
      <c r="A5" s="157" t="s">
        <v>926</v>
      </c>
      <c r="B5" s="157"/>
      <c r="C5" s="158" t="s">
        <v>927</v>
      </c>
      <c r="D5" s="162"/>
      <c r="E5" s="162"/>
      <c r="F5" s="162"/>
      <c r="G5" s="162"/>
      <c r="H5" s="416"/>
    </row>
    <row r="6" s="415" customFormat="true" ht="24" hidden="false" customHeight="true" outlineLevel="0" collapsed="false">
      <c r="A6" s="157"/>
      <c r="B6" s="157"/>
      <c r="C6" s="158"/>
      <c r="D6" s="158" t="s">
        <v>928</v>
      </c>
      <c r="E6" s="599"/>
      <c r="F6" s="599"/>
      <c r="G6" s="599"/>
      <c r="H6" s="416"/>
    </row>
    <row r="7" s="415" customFormat="true" ht="129.95" hidden="false" customHeight="true" outlineLevel="0" collapsed="false">
      <c r="A7" s="157"/>
      <c r="B7" s="157"/>
      <c r="C7" s="158"/>
      <c r="D7" s="158"/>
      <c r="E7" s="163" t="s">
        <v>929</v>
      </c>
      <c r="F7" s="163" t="s">
        <v>930</v>
      </c>
      <c r="G7" s="158" t="s">
        <v>931</v>
      </c>
      <c r="H7" s="416"/>
    </row>
    <row r="8" s="415" customFormat="true" ht="31.5" hidden="false" customHeight="true" outlineLevel="0" collapsed="false">
      <c r="A8" s="157"/>
      <c r="B8" s="157"/>
      <c r="C8" s="158" t="s">
        <v>932</v>
      </c>
      <c r="D8" s="158"/>
      <c r="E8" s="158"/>
      <c r="F8" s="158"/>
      <c r="G8" s="158"/>
      <c r="H8" s="416"/>
    </row>
    <row r="9" s="415" customFormat="true" ht="14.85" hidden="false" customHeight="true" outlineLevel="0" collapsed="false">
      <c r="A9" s="600" t="n">
        <v>2010</v>
      </c>
      <c r="B9" s="165" t="s">
        <v>354</v>
      </c>
      <c r="C9" s="601" t="n">
        <v>2767064</v>
      </c>
      <c r="D9" s="601" t="n">
        <v>2766906</v>
      </c>
      <c r="E9" s="601" t="n">
        <v>1038509</v>
      </c>
      <c r="F9" s="601" t="n">
        <v>1456531</v>
      </c>
      <c r="G9" s="602" t="n">
        <v>233371</v>
      </c>
      <c r="H9" s="416"/>
    </row>
    <row r="10" s="415" customFormat="true" ht="14.85" hidden="false" customHeight="true" outlineLevel="0" collapsed="false">
      <c r="A10" s="408"/>
      <c r="B10" s="603" t="s">
        <v>249</v>
      </c>
      <c r="C10" s="199" t="n">
        <v>83.6</v>
      </c>
      <c r="D10" s="199" t="n">
        <v>83.7</v>
      </c>
      <c r="E10" s="199" t="n">
        <v>70.8</v>
      </c>
      <c r="F10" s="199" t="n">
        <v>88.2</v>
      </c>
      <c r="G10" s="200" t="n">
        <v>126.4</v>
      </c>
      <c r="H10" s="416"/>
    </row>
    <row r="11" s="415" customFormat="true" ht="14.85" hidden="false" customHeight="true" outlineLevel="0" collapsed="false">
      <c r="A11" s="408"/>
      <c r="B11" s="604"/>
      <c r="C11" s="416"/>
      <c r="D11" s="605"/>
      <c r="E11" s="605"/>
      <c r="F11" s="605"/>
      <c r="G11" s="606"/>
      <c r="H11" s="416"/>
    </row>
    <row r="12" s="415" customFormat="true" ht="14.85" hidden="false" customHeight="true" outlineLevel="0" collapsed="false">
      <c r="A12" s="408" t="n">
        <v>2011</v>
      </c>
      <c r="B12" s="607" t="s">
        <v>356</v>
      </c>
      <c r="C12" s="608" t="n">
        <v>420099</v>
      </c>
      <c r="D12" s="609" t="s">
        <v>933</v>
      </c>
      <c r="E12" s="609" t="n">
        <v>110553</v>
      </c>
      <c r="F12" s="609" t="n">
        <v>247893</v>
      </c>
      <c r="G12" s="610" t="n">
        <v>59601</v>
      </c>
      <c r="H12" s="416"/>
    </row>
    <row r="13" s="415" customFormat="true" ht="14.85" hidden="false" customHeight="true" outlineLevel="0" collapsed="false">
      <c r="A13" s="408"/>
      <c r="B13" s="169" t="s">
        <v>359</v>
      </c>
      <c r="C13" s="609" t="n">
        <v>945846</v>
      </c>
      <c r="D13" s="609" t="s">
        <v>933</v>
      </c>
      <c r="E13" s="609" t="n">
        <v>330236</v>
      </c>
      <c r="F13" s="609" t="n">
        <v>505553</v>
      </c>
      <c r="G13" s="610" t="n">
        <v>108239</v>
      </c>
      <c r="H13" s="416"/>
    </row>
    <row r="14" s="415" customFormat="true" ht="14.85" hidden="false" customHeight="true" outlineLevel="0" collapsed="false">
      <c r="A14" s="408"/>
      <c r="B14" s="169" t="s">
        <v>362</v>
      </c>
      <c r="C14" s="609" t="n">
        <v>1622184</v>
      </c>
      <c r="D14" s="609" t="n">
        <v>1622109</v>
      </c>
      <c r="E14" s="609" t="n">
        <v>637857</v>
      </c>
      <c r="F14" s="609" t="n">
        <v>830394</v>
      </c>
      <c r="G14" s="610" t="n">
        <v>150700</v>
      </c>
      <c r="H14" s="416"/>
    </row>
    <row r="15" s="415" customFormat="true" ht="14.85" hidden="false" customHeight="true" outlineLevel="0" collapsed="false">
      <c r="A15" s="408"/>
      <c r="B15" s="169" t="s">
        <v>354</v>
      </c>
      <c r="C15" s="609" t="n">
        <v>2551156</v>
      </c>
      <c r="D15" s="609" t="n">
        <v>2550159</v>
      </c>
      <c r="E15" s="609" t="n">
        <v>1010968</v>
      </c>
      <c r="F15" s="609" t="n">
        <v>1290335</v>
      </c>
      <c r="G15" s="610" t="n">
        <v>244031</v>
      </c>
      <c r="H15" s="416"/>
    </row>
    <row r="16" s="415" customFormat="true" ht="14.85" hidden="false" customHeight="true" outlineLevel="0" collapsed="false">
      <c r="A16" s="408"/>
      <c r="B16" s="603" t="s">
        <v>249</v>
      </c>
      <c r="C16" s="199" t="n">
        <v>92.2</v>
      </c>
      <c r="D16" s="199" t="n">
        <v>92.2</v>
      </c>
      <c r="E16" s="199" t="n">
        <v>97.3</v>
      </c>
      <c r="F16" s="199" t="n">
        <v>88.6</v>
      </c>
      <c r="G16" s="200" t="n">
        <v>104.6</v>
      </c>
      <c r="H16" s="416"/>
    </row>
    <row r="17" s="415" customFormat="true" ht="14.85" hidden="false" customHeight="true" outlineLevel="0" collapsed="false">
      <c r="A17" s="408"/>
      <c r="B17" s="174"/>
      <c r="C17" s="611"/>
      <c r="D17" s="605"/>
      <c r="E17" s="605"/>
      <c r="F17" s="605"/>
      <c r="G17" s="606"/>
      <c r="H17" s="416"/>
    </row>
    <row r="18" s="415" customFormat="true" ht="14.85" hidden="false" customHeight="true" outlineLevel="0" collapsed="false">
      <c r="A18" s="408" t="n">
        <v>2012</v>
      </c>
      <c r="B18" s="607" t="s">
        <v>356</v>
      </c>
      <c r="C18" s="608" t="n">
        <v>368035</v>
      </c>
      <c r="D18" s="609" t="n">
        <v>367972</v>
      </c>
      <c r="E18" s="609" t="n">
        <v>131252</v>
      </c>
      <c r="F18" s="609" t="n">
        <v>205024</v>
      </c>
      <c r="G18" s="610" t="n">
        <v>32597</v>
      </c>
      <c r="H18" s="416"/>
    </row>
    <row r="19" s="415" customFormat="true" ht="14.85" hidden="false" customHeight="true" outlineLevel="0" collapsed="false">
      <c r="A19" s="408"/>
      <c r="B19" s="603" t="s">
        <v>249</v>
      </c>
      <c r="C19" s="199" t="n">
        <v>87.6</v>
      </c>
      <c r="D19" s="199" t="s">
        <v>161</v>
      </c>
      <c r="E19" s="199" t="n">
        <v>118.7</v>
      </c>
      <c r="F19" s="199" t="n">
        <v>82.7</v>
      </c>
      <c r="G19" s="200" t="n">
        <v>54.7</v>
      </c>
      <c r="H19" s="416"/>
    </row>
    <row r="20" s="415" customFormat="true" ht="10.5" hidden="false" customHeight="true" outlineLevel="0" collapsed="false">
      <c r="A20" s="408"/>
      <c r="B20" s="612"/>
      <c r="C20" s="612"/>
      <c r="D20" s="413"/>
      <c r="E20" s="413"/>
      <c r="F20" s="413"/>
      <c r="G20" s="413"/>
      <c r="H20" s="416"/>
    </row>
    <row r="21" customFormat="false" ht="10.5" hidden="false" customHeight="true" outlineLevel="0" collapsed="false">
      <c r="A21" s="378" t="s">
        <v>934</v>
      </c>
      <c r="B21" s="378"/>
      <c r="C21" s="378"/>
      <c r="D21" s="378"/>
      <c r="E21" s="378"/>
      <c r="F21" s="378"/>
      <c r="G21" s="378"/>
      <c r="H21" s="415"/>
      <c r="I21" s="415"/>
      <c r="J21" s="415"/>
      <c r="K21" s="415"/>
      <c r="L21" s="415"/>
      <c r="M21" s="415"/>
    </row>
    <row r="22" customFormat="false" ht="10.5" hidden="false" customHeight="true" outlineLevel="0" collapsed="false">
      <c r="A22" s="378" t="s">
        <v>935</v>
      </c>
      <c r="B22" s="378"/>
      <c r="C22" s="378"/>
      <c r="D22" s="378"/>
      <c r="E22" s="378"/>
      <c r="F22" s="378"/>
      <c r="G22" s="378"/>
      <c r="H22" s="415"/>
      <c r="I22" s="415"/>
      <c r="J22" s="415"/>
      <c r="K22" s="415"/>
      <c r="L22" s="415"/>
      <c r="M22" s="415"/>
    </row>
    <row r="23" customFormat="false" ht="12.75" hidden="false" customHeight="true" outlineLevel="0" collapsed="false">
      <c r="A23" s="613"/>
      <c r="B23" s="613"/>
      <c r="C23" s="613"/>
      <c r="D23" s="613"/>
      <c r="E23" s="613"/>
      <c r="F23" s="613"/>
      <c r="G23" s="613"/>
      <c r="H23" s="415"/>
      <c r="I23" s="415"/>
      <c r="J23" s="415"/>
      <c r="K23" s="415"/>
      <c r="L23" s="415"/>
      <c r="M23" s="415"/>
    </row>
    <row r="24" customFormat="false" ht="12.75" hidden="false" customHeight="true" outlineLevel="0" collapsed="false">
      <c r="A24" s="613"/>
      <c r="B24" s="613"/>
      <c r="C24" s="613"/>
      <c r="D24" s="613"/>
      <c r="E24" s="613"/>
      <c r="F24" s="613"/>
      <c r="G24" s="613"/>
      <c r="H24" s="415"/>
      <c r="I24" s="415"/>
      <c r="J24" s="415"/>
      <c r="K24" s="415"/>
      <c r="L24" s="415"/>
      <c r="M24" s="415"/>
    </row>
    <row r="25" customFormat="false" ht="12.75" hidden="false" customHeight="true" outlineLevel="0" collapsed="false">
      <c r="A25" s="613"/>
      <c r="B25" s="613"/>
      <c r="C25" s="613"/>
      <c r="D25" s="613"/>
      <c r="E25" s="613"/>
      <c r="F25" s="613"/>
      <c r="G25" s="613"/>
      <c r="H25" s="415"/>
      <c r="I25" s="415"/>
      <c r="J25" s="415"/>
      <c r="K25" s="415"/>
      <c r="L25" s="415"/>
      <c r="M25" s="415"/>
    </row>
    <row r="26" customFormat="false" ht="12.75" hidden="false" customHeight="true" outlineLevel="0" collapsed="false">
      <c r="A26" s="613"/>
      <c r="B26" s="613"/>
      <c r="C26" s="613"/>
      <c r="D26" s="613"/>
      <c r="E26" s="613"/>
      <c r="F26" s="613"/>
      <c r="G26" s="613"/>
      <c r="H26" s="415"/>
      <c r="I26" s="415"/>
      <c r="J26" s="415"/>
      <c r="K26" s="415"/>
      <c r="L26" s="415"/>
      <c r="M26" s="415"/>
    </row>
    <row r="27" customFormat="false" ht="12.75" hidden="false" customHeight="true" outlineLevel="0" collapsed="false">
      <c r="A27" s="613"/>
      <c r="B27" s="613"/>
      <c r="C27" s="613"/>
      <c r="D27" s="613"/>
      <c r="E27" s="613"/>
      <c r="F27" s="613"/>
      <c r="G27" s="613"/>
      <c r="H27" s="415"/>
      <c r="I27" s="415"/>
      <c r="J27" s="415"/>
      <c r="K27" s="415"/>
      <c r="L27" s="415"/>
      <c r="M27" s="415"/>
    </row>
    <row r="28" customFormat="false" ht="12.75" hidden="false" customHeight="false" outlineLevel="0" collapsed="false">
      <c r="C28" s="198"/>
    </row>
    <row r="29" customFormat="false" ht="12.75" hidden="false" customHeight="false" outlineLevel="0" collapsed="false">
      <c r="C29" s="614"/>
    </row>
    <row r="30" customFormat="false" ht="12.75" hidden="false" customHeight="false" outlineLevel="0" collapsed="false">
      <c r="C30" s="612"/>
    </row>
    <row r="31" customFormat="false" ht="12.75" hidden="false" customHeight="false" outlineLevel="0" collapsed="false">
      <c r="C31" s="615"/>
    </row>
  </sheetData>
  <mergeCells count="10">
    <mergeCell ref="A1:D1"/>
    <mergeCell ref="A2:D2"/>
    <mergeCell ref="A3:E3"/>
    <mergeCell ref="A4:D4"/>
    <mergeCell ref="A5:B8"/>
    <mergeCell ref="C5:C7"/>
    <mergeCell ref="D6:D7"/>
    <mergeCell ref="C8:G8"/>
    <mergeCell ref="A21:G21"/>
    <mergeCell ref="A22:G22"/>
  </mergeCells>
  <hyperlinks>
    <hyperlink ref="F1" location="'Spis tablic     List of tables'!A43" display="Powrót do spisu tablic"/>
    <hyperlink ref="F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6"/>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9" min="3" style="0" width="14.62"/>
  </cols>
  <sheetData>
    <row r="1" customFormat="false" ht="14.25" hidden="false" customHeight="false" outlineLevel="0" collapsed="false">
      <c r="A1" s="561" t="s">
        <v>936</v>
      </c>
      <c r="B1" s="561"/>
      <c r="C1" s="561"/>
      <c r="D1" s="561"/>
      <c r="E1" s="561"/>
      <c r="F1" s="561"/>
      <c r="G1" s="561"/>
      <c r="H1" s="561"/>
    </row>
    <row r="2" customFormat="false" ht="14.25" hidden="false" customHeight="false" outlineLevel="0" collapsed="false">
      <c r="A2" s="561" t="s">
        <v>937</v>
      </c>
      <c r="B2" s="561"/>
      <c r="C2" s="561"/>
      <c r="D2" s="561"/>
      <c r="E2" s="561"/>
      <c r="F2" s="561"/>
      <c r="G2" s="561"/>
      <c r="H2" s="152"/>
    </row>
    <row r="3" customFormat="false" ht="24" hidden="false" customHeight="true" outlineLevel="0" collapsed="false">
      <c r="A3" s="157" t="s">
        <v>926</v>
      </c>
      <c r="B3" s="157"/>
      <c r="C3" s="456" t="s">
        <v>938</v>
      </c>
      <c r="D3" s="456"/>
      <c r="E3" s="456"/>
      <c r="F3" s="456"/>
      <c r="G3" s="456"/>
      <c r="H3" s="456"/>
      <c r="I3" s="456"/>
    </row>
    <row r="4" customFormat="false" ht="24" hidden="false" customHeight="true" outlineLevel="0" collapsed="false">
      <c r="A4" s="157"/>
      <c r="B4" s="157"/>
      <c r="C4" s="158" t="s">
        <v>939</v>
      </c>
      <c r="D4" s="212"/>
      <c r="E4" s="212"/>
      <c r="F4" s="163" t="s">
        <v>333</v>
      </c>
      <c r="G4" s="163" t="s">
        <v>940</v>
      </c>
      <c r="H4" s="163" t="s">
        <v>343</v>
      </c>
      <c r="I4" s="158" t="s">
        <v>346</v>
      </c>
    </row>
    <row r="5" customFormat="false" ht="129.95" hidden="false" customHeight="true" outlineLevel="0" collapsed="false">
      <c r="A5" s="157"/>
      <c r="B5" s="157"/>
      <c r="C5" s="158"/>
      <c r="D5" s="455" t="s">
        <v>352</v>
      </c>
      <c r="E5" s="191" t="s">
        <v>503</v>
      </c>
      <c r="F5" s="163"/>
      <c r="G5" s="163"/>
      <c r="H5" s="163"/>
      <c r="I5" s="158"/>
    </row>
    <row r="6" customFormat="false" ht="31.5" hidden="false" customHeight="true" outlineLevel="0" collapsed="false">
      <c r="A6" s="157"/>
      <c r="B6" s="157"/>
      <c r="C6" s="158" t="s">
        <v>932</v>
      </c>
      <c r="D6" s="158"/>
      <c r="E6" s="158"/>
      <c r="F6" s="158"/>
      <c r="G6" s="158"/>
      <c r="H6" s="158"/>
      <c r="I6" s="158"/>
    </row>
    <row r="7" customFormat="false" ht="15.95" hidden="false" customHeight="true" outlineLevel="0" collapsed="false">
      <c r="A7" s="600" t="n">
        <v>2010</v>
      </c>
      <c r="B7" s="165" t="s">
        <v>354</v>
      </c>
      <c r="C7" s="601" t="n">
        <v>2209002</v>
      </c>
      <c r="D7" s="601" t="n">
        <v>1698891</v>
      </c>
      <c r="E7" s="601" t="n">
        <v>418194</v>
      </c>
      <c r="F7" s="601" t="n">
        <v>102608</v>
      </c>
      <c r="G7" s="601" t="n">
        <v>223510</v>
      </c>
      <c r="H7" s="601" t="n">
        <v>51825</v>
      </c>
      <c r="I7" s="602" t="n">
        <v>57971</v>
      </c>
    </row>
    <row r="8" customFormat="false" ht="15.95" hidden="false" customHeight="true" outlineLevel="0" collapsed="false">
      <c r="A8" s="408"/>
      <c r="B8" s="603" t="s">
        <v>249</v>
      </c>
      <c r="C8" s="199" t="n">
        <v>83.7</v>
      </c>
      <c r="D8" s="199" t="n">
        <v>81.9</v>
      </c>
      <c r="E8" s="199" t="n">
        <v>93.9</v>
      </c>
      <c r="F8" s="199" t="n">
        <v>114.7</v>
      </c>
      <c r="G8" s="199" t="n">
        <v>87.7</v>
      </c>
      <c r="H8" s="199" t="n">
        <v>43.6</v>
      </c>
      <c r="I8" s="200" t="n">
        <v>53.7</v>
      </c>
    </row>
    <row r="9" customFormat="false" ht="15.95" hidden="false" customHeight="true" outlineLevel="0" collapsed="false">
      <c r="A9" s="408"/>
      <c r="B9" s="416"/>
      <c r="C9" s="616"/>
      <c r="D9" s="616"/>
      <c r="E9" s="616"/>
      <c r="F9" s="605"/>
      <c r="G9" s="605"/>
      <c r="H9" s="605"/>
      <c r="I9" s="606"/>
    </row>
    <row r="10" customFormat="false" ht="15.95" hidden="false" customHeight="true" outlineLevel="0" collapsed="false">
      <c r="A10" s="408" t="n">
        <v>2011</v>
      </c>
      <c r="B10" s="607" t="s">
        <v>356</v>
      </c>
      <c r="C10" s="609" t="n">
        <v>311138</v>
      </c>
      <c r="D10" s="609" t="n">
        <v>270460</v>
      </c>
      <c r="E10" s="609" t="n">
        <v>28801</v>
      </c>
      <c r="F10" s="609" t="n">
        <v>12512</v>
      </c>
      <c r="G10" s="609" t="n">
        <v>34030</v>
      </c>
      <c r="H10" s="609" t="n">
        <v>29744</v>
      </c>
      <c r="I10" s="610" t="n">
        <v>7811</v>
      </c>
    </row>
    <row r="11" customFormat="false" ht="15.95" hidden="false" customHeight="true" outlineLevel="0" collapsed="false">
      <c r="A11" s="408"/>
      <c r="B11" s="169" t="s">
        <v>359</v>
      </c>
      <c r="C11" s="609" t="n">
        <v>682742</v>
      </c>
      <c r="D11" s="609" t="n">
        <v>568590</v>
      </c>
      <c r="E11" s="609" t="n">
        <v>76809</v>
      </c>
      <c r="F11" s="609" t="n">
        <v>21895</v>
      </c>
      <c r="G11" s="609" t="n">
        <v>109138</v>
      </c>
      <c r="H11" s="609" t="n">
        <v>28708</v>
      </c>
      <c r="I11" s="610" t="n">
        <v>40452</v>
      </c>
    </row>
    <row r="12" customFormat="false" ht="15.95" hidden="false" customHeight="true" outlineLevel="0" collapsed="false">
      <c r="A12" s="408"/>
      <c r="B12" s="169" t="s">
        <v>362</v>
      </c>
      <c r="C12" s="609" t="n">
        <v>1234247</v>
      </c>
      <c r="D12" s="609" t="n">
        <v>1022573</v>
      </c>
      <c r="E12" s="609" t="n">
        <v>144736</v>
      </c>
      <c r="F12" s="609" t="n">
        <v>35952</v>
      </c>
      <c r="G12" s="609" t="n">
        <v>163814</v>
      </c>
      <c r="H12" s="609" t="n">
        <v>39222</v>
      </c>
      <c r="I12" s="610" t="n">
        <v>53028</v>
      </c>
    </row>
    <row r="13" customFormat="false" ht="15.95" hidden="false" customHeight="true" outlineLevel="0" collapsed="false">
      <c r="A13" s="408"/>
      <c r="B13" s="169" t="s">
        <v>354</v>
      </c>
      <c r="C13" s="609" t="n">
        <v>1916386</v>
      </c>
      <c r="D13" s="609" t="n">
        <v>1536999</v>
      </c>
      <c r="E13" s="609" t="n">
        <v>251126</v>
      </c>
      <c r="F13" s="609" t="n">
        <v>43461</v>
      </c>
      <c r="G13" s="609" t="n">
        <v>333527</v>
      </c>
      <c r="H13" s="609" t="n">
        <v>67913</v>
      </c>
      <c r="I13" s="610" t="n">
        <v>44733</v>
      </c>
    </row>
    <row r="14" customFormat="false" ht="15.95" hidden="false" customHeight="true" outlineLevel="0" collapsed="false">
      <c r="A14" s="408"/>
      <c r="B14" s="603" t="s">
        <v>249</v>
      </c>
      <c r="C14" s="199" t="n">
        <v>86.8</v>
      </c>
      <c r="D14" s="199" t="n">
        <v>90.5</v>
      </c>
      <c r="E14" s="199" t="n">
        <v>60.1</v>
      </c>
      <c r="F14" s="199" t="n">
        <v>42.4</v>
      </c>
      <c r="G14" s="199" t="n">
        <v>149.2</v>
      </c>
      <c r="H14" s="199" t="n">
        <v>131</v>
      </c>
      <c r="I14" s="200" t="n">
        <v>77.2</v>
      </c>
    </row>
    <row r="15" customFormat="false" ht="15.95" hidden="false" customHeight="true" outlineLevel="0" collapsed="false">
      <c r="A15" s="408"/>
      <c r="B15" s="174"/>
      <c r="C15" s="611"/>
      <c r="D15" s="611"/>
      <c r="E15" s="611"/>
      <c r="F15" s="605"/>
      <c r="G15" s="605"/>
      <c r="H15" s="605"/>
      <c r="I15" s="606"/>
    </row>
    <row r="16" customFormat="false" ht="15.95" hidden="false" customHeight="true" outlineLevel="0" collapsed="false">
      <c r="A16" s="408" t="n">
        <v>2012</v>
      </c>
      <c r="B16" s="607" t="s">
        <v>356</v>
      </c>
      <c r="C16" s="608" t="n">
        <v>267918</v>
      </c>
      <c r="D16" s="608" t="n">
        <v>229225</v>
      </c>
      <c r="E16" s="608" t="n">
        <v>8096</v>
      </c>
      <c r="F16" s="609" t="n">
        <v>4263</v>
      </c>
      <c r="G16" s="609" t="n">
        <v>57905</v>
      </c>
      <c r="H16" s="609" t="n">
        <v>6706</v>
      </c>
      <c r="I16" s="610" t="n">
        <v>7072</v>
      </c>
    </row>
    <row r="17" customFormat="false" ht="15.95" hidden="false" customHeight="true" outlineLevel="0" collapsed="false">
      <c r="A17" s="408"/>
      <c r="B17" s="603" t="s">
        <v>249</v>
      </c>
      <c r="C17" s="199" t="n">
        <v>86.1</v>
      </c>
      <c r="D17" s="199" t="n">
        <v>84.8</v>
      </c>
      <c r="E17" s="199" t="n">
        <v>28.1</v>
      </c>
      <c r="F17" s="199" t="n">
        <v>34.1</v>
      </c>
      <c r="G17" s="199" t="n">
        <v>170.2</v>
      </c>
      <c r="H17" s="199" t="n">
        <v>22.5</v>
      </c>
      <c r="I17" s="200" t="n">
        <v>90.5</v>
      </c>
    </row>
    <row r="18" customFormat="false" ht="10.5" hidden="false" customHeight="true" outlineLevel="0" collapsed="false">
      <c r="A18" s="408"/>
      <c r="B18" s="612"/>
      <c r="C18" s="612"/>
      <c r="D18" s="612"/>
      <c r="E18" s="612"/>
      <c r="F18" s="413"/>
      <c r="G18" s="413"/>
      <c r="H18" s="413"/>
      <c r="I18" s="413"/>
    </row>
    <row r="19" customFormat="false" ht="10.5" hidden="false" customHeight="true" outlineLevel="0" collapsed="false">
      <c r="A19" s="427" t="s">
        <v>941</v>
      </c>
      <c r="B19" s="427"/>
      <c r="C19" s="427"/>
      <c r="D19" s="427"/>
      <c r="E19" s="427"/>
      <c r="F19" s="427"/>
      <c r="G19" s="427"/>
      <c r="H19" s="427"/>
      <c r="I19" s="427"/>
    </row>
    <row r="20" customFormat="false" ht="10.5" hidden="false" customHeight="true" outlineLevel="0" collapsed="false">
      <c r="A20" s="378" t="s">
        <v>942</v>
      </c>
      <c r="B20" s="378"/>
      <c r="C20" s="378"/>
      <c r="D20" s="378"/>
      <c r="E20" s="378"/>
      <c r="F20" s="378"/>
      <c r="G20" s="378"/>
      <c r="H20" s="378"/>
      <c r="I20" s="378"/>
    </row>
  </sheetData>
  <mergeCells count="13">
    <mergeCell ref="A1:H1"/>
    <mergeCell ref="A2:G2"/>
    <mergeCell ref="A3:B6"/>
    <mergeCell ref="C3:I3"/>
    <mergeCell ref="C4:C5"/>
    <mergeCell ref="D4:E4"/>
    <mergeCell ref="F4:F5"/>
    <mergeCell ref="G4:G5"/>
    <mergeCell ref="H4:H5"/>
    <mergeCell ref="I4:I5"/>
    <mergeCell ref="C6:I6"/>
    <mergeCell ref="A19:I19"/>
    <mergeCell ref="A20:I20"/>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L16"/>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15" min="3" style="14" width="8.25"/>
    <col collapsed="false" customWidth="false" hidden="false" outlineLevel="0" max="257" min="16" style="14" width="8.99"/>
  </cols>
  <sheetData>
    <row r="1" customFormat="false" ht="14.85" hidden="false" customHeight="true" outlineLevel="0" collapsed="false">
      <c r="A1" s="22" t="s">
        <v>943</v>
      </c>
      <c r="B1" s="22"/>
      <c r="C1" s="22"/>
      <c r="D1" s="22"/>
      <c r="E1" s="22"/>
      <c r="F1" s="22"/>
      <c r="G1" s="22"/>
      <c r="H1" s="211"/>
      <c r="I1" s="617"/>
      <c r="J1" s="617"/>
      <c r="K1" s="617"/>
      <c r="L1" s="617"/>
      <c r="M1" s="74" t="s">
        <v>145</v>
      </c>
      <c r="N1" s="469"/>
    </row>
    <row r="2" customFormat="false" ht="14.85" hidden="false" customHeight="true" outlineLevel="0" collapsed="false">
      <c r="A2" s="140" t="s">
        <v>944</v>
      </c>
      <c r="B2" s="140"/>
      <c r="C2" s="140"/>
      <c r="D2" s="140"/>
      <c r="E2" s="140"/>
      <c r="F2" s="140"/>
      <c r="G2" s="140"/>
      <c r="H2" s="617"/>
      <c r="I2" s="617"/>
      <c r="J2" s="617"/>
      <c r="K2" s="617"/>
      <c r="L2" s="617"/>
      <c r="M2" s="92" t="s">
        <v>147</v>
      </c>
      <c r="N2" s="496"/>
    </row>
    <row r="3" customFormat="false" ht="12" hidden="false" customHeight="true" outlineLevel="0" collapsed="false">
      <c r="A3" s="80" t="s">
        <v>945</v>
      </c>
      <c r="B3" s="80"/>
      <c r="C3" s="29" t="s">
        <v>946</v>
      </c>
      <c r="D3" s="618"/>
      <c r="E3" s="618"/>
      <c r="F3" s="141"/>
      <c r="G3" s="573" t="s">
        <v>947</v>
      </c>
      <c r="H3" s="29" t="s">
        <v>211</v>
      </c>
      <c r="I3" s="29"/>
      <c r="J3" s="29"/>
      <c r="K3" s="29"/>
      <c r="L3" s="29"/>
      <c r="M3" s="29"/>
      <c r="N3" s="29"/>
      <c r="O3" s="29"/>
    </row>
    <row r="4" customFormat="false" ht="12" hidden="false" customHeight="true" outlineLevel="0" collapsed="false">
      <c r="A4" s="80"/>
      <c r="B4" s="80"/>
      <c r="C4" s="29"/>
      <c r="D4" s="619"/>
      <c r="E4" s="619"/>
      <c r="F4" s="142"/>
      <c r="G4" s="573"/>
      <c r="H4" s="29"/>
      <c r="I4" s="29"/>
      <c r="J4" s="29"/>
      <c r="K4" s="29"/>
      <c r="L4" s="29"/>
      <c r="M4" s="29"/>
      <c r="N4" s="29"/>
      <c r="O4" s="29"/>
    </row>
    <row r="5" customFormat="false" ht="12" hidden="false" customHeight="true" outlineLevel="0" collapsed="false">
      <c r="A5" s="80"/>
      <c r="B5" s="80"/>
      <c r="C5" s="29"/>
      <c r="D5" s="28" t="s">
        <v>948</v>
      </c>
      <c r="E5" s="349" t="s">
        <v>949</v>
      </c>
      <c r="F5" s="28" t="s">
        <v>950</v>
      </c>
      <c r="G5" s="573"/>
      <c r="H5" s="29"/>
      <c r="I5" s="29"/>
      <c r="J5" s="29"/>
      <c r="K5" s="29"/>
      <c r="L5" s="29"/>
      <c r="M5" s="29"/>
      <c r="N5" s="29"/>
      <c r="O5" s="29"/>
    </row>
    <row r="6" customFormat="false" ht="12" hidden="false" customHeight="true" outlineLevel="0" collapsed="false">
      <c r="A6" s="80"/>
      <c r="B6" s="80"/>
      <c r="C6" s="29"/>
      <c r="D6" s="28"/>
      <c r="E6" s="349"/>
      <c r="F6" s="28"/>
      <c r="G6" s="573"/>
      <c r="H6" s="29" t="s">
        <v>951</v>
      </c>
      <c r="I6" s="80"/>
      <c r="J6" s="80"/>
      <c r="K6" s="80"/>
      <c r="L6" s="29" t="s">
        <v>952</v>
      </c>
      <c r="M6" s="27"/>
      <c r="N6" s="27"/>
      <c r="O6" s="27"/>
    </row>
    <row r="7" customFormat="false" ht="12.75" hidden="false" customHeight="false" outlineLevel="0" collapsed="false">
      <c r="A7" s="80"/>
      <c r="B7" s="80"/>
      <c r="C7" s="29"/>
      <c r="D7" s="28"/>
      <c r="E7" s="349"/>
      <c r="F7" s="28"/>
      <c r="G7" s="573"/>
      <c r="H7" s="29"/>
      <c r="I7" s="80"/>
      <c r="J7" s="80"/>
      <c r="K7" s="80"/>
      <c r="L7" s="29"/>
      <c r="M7" s="27"/>
      <c r="N7" s="27"/>
      <c r="O7" s="27"/>
    </row>
    <row r="8" customFormat="false" ht="12.75" hidden="false" customHeight="false" outlineLevel="0" collapsed="false">
      <c r="A8" s="80"/>
      <c r="B8" s="80"/>
      <c r="C8" s="29"/>
      <c r="D8" s="28"/>
      <c r="E8" s="349"/>
      <c r="F8" s="28"/>
      <c r="G8" s="573"/>
      <c r="H8" s="29"/>
      <c r="I8" s="80"/>
      <c r="J8" s="80"/>
      <c r="K8" s="80"/>
      <c r="L8" s="29"/>
      <c r="M8" s="27"/>
      <c r="N8" s="27"/>
      <c r="O8" s="27"/>
    </row>
    <row r="9" customFormat="false" ht="14.25" hidden="false" customHeight="true" outlineLevel="0" collapsed="false">
      <c r="A9" s="80"/>
      <c r="B9" s="80"/>
      <c r="C9" s="29"/>
      <c r="D9" s="28"/>
      <c r="E9" s="349"/>
      <c r="F9" s="28"/>
      <c r="G9" s="573"/>
      <c r="H9" s="29"/>
      <c r="I9" s="28" t="s">
        <v>953</v>
      </c>
      <c r="J9" s="28" t="s">
        <v>954</v>
      </c>
      <c r="K9" s="29" t="s">
        <v>950</v>
      </c>
      <c r="L9" s="29"/>
      <c r="M9" s="29" t="s">
        <v>955</v>
      </c>
      <c r="N9" s="28" t="s">
        <v>956</v>
      </c>
      <c r="O9" s="29" t="s">
        <v>950</v>
      </c>
    </row>
    <row r="10" customFormat="false" ht="14.25" hidden="false" customHeight="true" outlineLevel="0" collapsed="false">
      <c r="A10" s="80"/>
      <c r="B10" s="80"/>
      <c r="C10" s="29"/>
      <c r="D10" s="28"/>
      <c r="E10" s="349"/>
      <c r="F10" s="28"/>
      <c r="G10" s="573"/>
      <c r="H10" s="29"/>
      <c r="I10" s="28"/>
      <c r="J10" s="28"/>
      <c r="K10" s="29"/>
      <c r="L10" s="29"/>
      <c r="M10" s="29"/>
      <c r="N10" s="28"/>
      <c r="O10" s="29"/>
    </row>
    <row r="11" customFormat="false" ht="12.75" hidden="false" customHeight="false" outlineLevel="0" collapsed="false">
      <c r="A11" s="80"/>
      <c r="B11" s="80"/>
      <c r="C11" s="29"/>
      <c r="D11" s="28"/>
      <c r="E11" s="349"/>
      <c r="F11" s="28"/>
      <c r="G11" s="573"/>
      <c r="H11" s="29"/>
      <c r="I11" s="28"/>
      <c r="J11" s="28"/>
      <c r="K11" s="29"/>
      <c r="L11" s="29"/>
      <c r="M11" s="29"/>
      <c r="N11" s="28"/>
      <c r="O11" s="29"/>
    </row>
    <row r="12" customFormat="false" ht="12.75" hidden="false" customHeight="false" outlineLevel="0" collapsed="false">
      <c r="A12" s="80"/>
      <c r="B12" s="80"/>
      <c r="C12" s="29"/>
      <c r="D12" s="28"/>
      <c r="E12" s="349"/>
      <c r="F12" s="28"/>
      <c r="G12" s="573"/>
      <c r="H12" s="29"/>
      <c r="I12" s="28"/>
      <c r="J12" s="28"/>
      <c r="K12" s="29"/>
      <c r="L12" s="29"/>
      <c r="M12" s="29"/>
      <c r="N12" s="28"/>
      <c r="O12" s="29"/>
    </row>
    <row r="13" customFormat="false" ht="12.75" hidden="false" customHeight="false" outlineLevel="0" collapsed="false">
      <c r="A13" s="80"/>
      <c r="B13" s="80"/>
      <c r="C13" s="29"/>
      <c r="D13" s="28"/>
      <c r="E13" s="349"/>
      <c r="F13" s="28"/>
      <c r="G13" s="573"/>
      <c r="H13" s="29"/>
      <c r="I13" s="28"/>
      <c r="J13" s="28"/>
      <c r="K13" s="29"/>
      <c r="L13" s="29"/>
      <c r="M13" s="29"/>
      <c r="N13" s="28"/>
      <c r="O13" s="29"/>
    </row>
    <row r="14" customFormat="false" ht="12.75" hidden="false" customHeight="false" outlineLevel="0" collapsed="false">
      <c r="A14" s="80"/>
      <c r="B14" s="80"/>
      <c r="C14" s="29"/>
      <c r="D14" s="28"/>
      <c r="E14" s="349"/>
      <c r="F14" s="28"/>
      <c r="G14" s="573"/>
      <c r="H14" s="29"/>
      <c r="I14" s="28"/>
      <c r="J14" s="28"/>
      <c r="K14" s="29"/>
      <c r="L14" s="29"/>
      <c r="M14" s="29"/>
      <c r="N14" s="28"/>
      <c r="O14" s="29"/>
    </row>
    <row r="15" customFormat="false" ht="12.75" hidden="false" customHeight="false" outlineLevel="0" collapsed="false">
      <c r="A15" s="80"/>
      <c r="B15" s="80"/>
      <c r="C15" s="29"/>
      <c r="D15" s="28"/>
      <c r="E15" s="349"/>
      <c r="F15" s="28"/>
      <c r="G15" s="573"/>
      <c r="H15" s="29"/>
      <c r="I15" s="28"/>
      <c r="J15" s="28"/>
      <c r="K15" s="29"/>
      <c r="L15" s="29"/>
      <c r="M15" s="29"/>
      <c r="N15" s="28"/>
      <c r="O15" s="29"/>
    </row>
    <row r="16" customFormat="false" ht="27.75" hidden="false" customHeight="true" outlineLevel="0" collapsed="false">
      <c r="A16" s="80"/>
      <c r="B16" s="80"/>
      <c r="C16" s="29"/>
      <c r="D16" s="28"/>
      <c r="E16" s="349"/>
      <c r="F16" s="28"/>
      <c r="G16" s="573"/>
      <c r="H16" s="29"/>
      <c r="I16" s="28"/>
      <c r="J16" s="28"/>
      <c r="K16" s="29"/>
      <c r="L16" s="29"/>
      <c r="M16" s="29"/>
      <c r="N16" s="28"/>
      <c r="O16" s="29"/>
    </row>
    <row r="17" customFormat="false" ht="14.85" hidden="false" customHeight="true" outlineLevel="0" collapsed="false">
      <c r="A17" s="32" t="n">
        <v>2010</v>
      </c>
      <c r="B17" s="33" t="s">
        <v>244</v>
      </c>
      <c r="C17" s="83" t="n">
        <v>6914</v>
      </c>
      <c r="D17" s="83" t="n">
        <v>5043</v>
      </c>
      <c r="E17" s="83" t="n">
        <v>1543</v>
      </c>
      <c r="F17" s="83" t="n">
        <v>4</v>
      </c>
      <c r="G17" s="83" t="n">
        <v>6479</v>
      </c>
      <c r="H17" s="83" t="n">
        <v>5807</v>
      </c>
      <c r="I17" s="83" t="n">
        <v>3490</v>
      </c>
      <c r="J17" s="83" t="n">
        <v>1707</v>
      </c>
      <c r="K17" s="83" t="n">
        <v>257</v>
      </c>
      <c r="L17" s="35" t="n">
        <v>598.3</v>
      </c>
      <c r="M17" s="35" t="n">
        <v>471.4</v>
      </c>
      <c r="N17" s="35" t="n">
        <v>93.4</v>
      </c>
      <c r="O17" s="38" t="n">
        <v>16.3</v>
      </c>
      <c r="P17" s="211"/>
    </row>
    <row r="18" s="342" customFormat="true" ht="14.85" hidden="false" customHeight="true" outlineLevel="0" collapsed="false">
      <c r="A18" s="106"/>
      <c r="B18" s="113" t="s">
        <v>245</v>
      </c>
      <c r="C18" s="108" t="n">
        <v>77.7</v>
      </c>
      <c r="D18" s="108" t="n">
        <v>97.2</v>
      </c>
      <c r="E18" s="108" t="n">
        <v>51.5</v>
      </c>
      <c r="F18" s="108" t="n">
        <v>1.2</v>
      </c>
      <c r="G18" s="108" t="n">
        <v>95.1</v>
      </c>
      <c r="H18" s="108" t="n">
        <v>86.5</v>
      </c>
      <c r="I18" s="108" t="n">
        <v>96.2</v>
      </c>
      <c r="J18" s="108" t="n">
        <v>87.8</v>
      </c>
      <c r="K18" s="108" t="n">
        <v>111.7</v>
      </c>
      <c r="L18" s="108" t="n">
        <v>88.5</v>
      </c>
      <c r="M18" s="108" t="n">
        <v>91.9</v>
      </c>
      <c r="N18" s="108" t="n">
        <v>83.7</v>
      </c>
      <c r="O18" s="109" t="n">
        <v>129.4</v>
      </c>
      <c r="P18" s="620"/>
    </row>
    <row r="19" customFormat="false" ht="14.85" hidden="false" customHeight="true" outlineLevel="0" collapsed="false">
      <c r="A19" s="44"/>
      <c r="B19" s="393"/>
      <c r="C19" s="47"/>
      <c r="D19" s="47"/>
      <c r="E19" s="47"/>
      <c r="F19" s="47"/>
      <c r="G19" s="47"/>
      <c r="H19" s="47"/>
      <c r="I19" s="47"/>
      <c r="J19" s="47"/>
      <c r="K19" s="47"/>
      <c r="L19" s="46"/>
      <c r="M19" s="46"/>
      <c r="N19" s="46"/>
      <c r="O19" s="48"/>
      <c r="P19" s="211"/>
    </row>
    <row r="20" customFormat="false" ht="14.85" hidden="false" customHeight="true" outlineLevel="0" collapsed="false">
      <c r="A20" s="49" t="n">
        <v>2011</v>
      </c>
      <c r="B20" s="504" t="s">
        <v>315</v>
      </c>
      <c r="C20" s="621" t="n">
        <v>545</v>
      </c>
      <c r="D20" s="621" t="n">
        <v>255</v>
      </c>
      <c r="E20" s="621" t="n">
        <v>290</v>
      </c>
      <c r="F20" s="621" t="s">
        <v>590</v>
      </c>
      <c r="G20" s="621" t="n">
        <v>334</v>
      </c>
      <c r="H20" s="621" t="n">
        <v>454</v>
      </c>
      <c r="I20" s="621" t="s">
        <v>957</v>
      </c>
      <c r="J20" s="621" t="s">
        <v>958</v>
      </c>
      <c r="K20" s="52" t="s">
        <v>590</v>
      </c>
      <c r="L20" s="50" t="n">
        <v>52.2</v>
      </c>
      <c r="M20" s="50" t="s">
        <v>959</v>
      </c>
      <c r="N20" s="50" t="s">
        <v>960</v>
      </c>
      <c r="O20" s="52" t="s">
        <v>590</v>
      </c>
      <c r="P20" s="211"/>
    </row>
    <row r="21" customFormat="false" ht="14.85" hidden="false" customHeight="true" outlineLevel="0" collapsed="false">
      <c r="A21" s="49"/>
      <c r="B21" s="504" t="s">
        <v>355</v>
      </c>
      <c r="C21" s="621" t="n">
        <v>920</v>
      </c>
      <c r="D21" s="621" t="n">
        <v>605</v>
      </c>
      <c r="E21" s="621" t="n">
        <v>295</v>
      </c>
      <c r="F21" s="621" t="s">
        <v>590</v>
      </c>
      <c r="G21" s="621" t="n">
        <v>625</v>
      </c>
      <c r="H21" s="621" t="n">
        <v>879</v>
      </c>
      <c r="I21" s="621" t="s">
        <v>961</v>
      </c>
      <c r="J21" s="621" t="s">
        <v>962</v>
      </c>
      <c r="K21" s="621" t="n">
        <v>21</v>
      </c>
      <c r="L21" s="50" t="n">
        <v>98.8</v>
      </c>
      <c r="M21" s="50" t="s">
        <v>963</v>
      </c>
      <c r="N21" s="50" t="s">
        <v>964</v>
      </c>
      <c r="O21" s="52" t="n">
        <v>1</v>
      </c>
      <c r="P21" s="211"/>
    </row>
    <row r="22" customFormat="false" ht="14.85" hidden="false" customHeight="true" outlineLevel="0" collapsed="false">
      <c r="A22" s="40"/>
      <c r="B22" s="41" t="s">
        <v>246</v>
      </c>
      <c r="C22" s="84" t="n">
        <v>1796</v>
      </c>
      <c r="D22" s="84" t="n">
        <v>1162</v>
      </c>
      <c r="E22" s="84" t="n">
        <v>614</v>
      </c>
      <c r="F22" s="84" t="s">
        <v>590</v>
      </c>
      <c r="G22" s="84" t="n">
        <v>1434</v>
      </c>
      <c r="H22" s="622" t="n">
        <v>1381</v>
      </c>
      <c r="I22" s="622" t="s">
        <v>965</v>
      </c>
      <c r="J22" s="622" t="s">
        <v>966</v>
      </c>
      <c r="K22" s="622" t="n">
        <v>21</v>
      </c>
      <c r="L22" s="623" t="n">
        <v>145.1</v>
      </c>
      <c r="M22" s="623" t="s">
        <v>967</v>
      </c>
      <c r="N22" s="623" t="s">
        <v>968</v>
      </c>
      <c r="O22" s="624" t="n">
        <v>1</v>
      </c>
      <c r="P22" s="211"/>
    </row>
    <row r="23" customFormat="false" ht="14.85" hidden="false" customHeight="true" outlineLevel="0" collapsed="false">
      <c r="A23" s="49"/>
      <c r="B23" s="41" t="s">
        <v>969</v>
      </c>
      <c r="C23" s="84" t="n">
        <v>2712</v>
      </c>
      <c r="D23" s="84" t="n">
        <v>1616</v>
      </c>
      <c r="E23" s="84" t="n">
        <v>866</v>
      </c>
      <c r="F23" s="84" t="n">
        <v>10</v>
      </c>
      <c r="G23" s="84" t="n">
        <v>2049</v>
      </c>
      <c r="H23" s="622" t="n">
        <v>1639</v>
      </c>
      <c r="I23" s="622" t="s">
        <v>970</v>
      </c>
      <c r="J23" s="622" t="s">
        <v>971</v>
      </c>
      <c r="K23" s="622" t="n">
        <v>22</v>
      </c>
      <c r="L23" s="623" t="n">
        <v>181.8</v>
      </c>
      <c r="M23" s="623" t="s">
        <v>972</v>
      </c>
      <c r="N23" s="623" t="s">
        <v>973</v>
      </c>
      <c r="O23" s="624" t="n">
        <v>1</v>
      </c>
      <c r="P23" s="211"/>
    </row>
    <row r="24" customFormat="false" ht="14.85" hidden="false" customHeight="true" outlineLevel="0" collapsed="false">
      <c r="A24" s="49"/>
      <c r="B24" s="41" t="s">
        <v>974</v>
      </c>
      <c r="C24" s="84" t="n">
        <v>3233</v>
      </c>
      <c r="D24" s="84" t="n">
        <v>2101</v>
      </c>
      <c r="E24" s="84" t="n">
        <v>902</v>
      </c>
      <c r="F24" s="84" t="n">
        <v>10</v>
      </c>
      <c r="G24" s="84" t="n">
        <v>3210</v>
      </c>
      <c r="H24" s="622" t="n">
        <v>2243</v>
      </c>
      <c r="I24" s="622" t="s">
        <v>975</v>
      </c>
      <c r="J24" s="622" t="s">
        <v>976</v>
      </c>
      <c r="K24" s="622" t="n">
        <v>50</v>
      </c>
      <c r="L24" s="623" t="n">
        <v>239.1</v>
      </c>
      <c r="M24" s="623" t="n">
        <v>193.6</v>
      </c>
      <c r="N24" s="623" t="s">
        <v>977</v>
      </c>
      <c r="O24" s="624" t="n">
        <v>2.7</v>
      </c>
      <c r="P24" s="211"/>
    </row>
    <row r="25" customFormat="false" ht="14.85" hidden="false" customHeight="true" outlineLevel="0" collapsed="false">
      <c r="A25" s="49"/>
      <c r="B25" s="41" t="s">
        <v>247</v>
      </c>
      <c r="C25" s="84" t="n">
        <v>3824</v>
      </c>
      <c r="D25" s="84" t="n">
        <v>2597</v>
      </c>
      <c r="E25" s="84" t="n">
        <v>993</v>
      </c>
      <c r="F25" s="84" t="n">
        <v>10</v>
      </c>
      <c r="G25" s="84" t="n">
        <v>4035</v>
      </c>
      <c r="H25" s="622" t="n">
        <v>2612</v>
      </c>
      <c r="I25" s="622" t="s">
        <v>978</v>
      </c>
      <c r="J25" s="622" t="s">
        <v>979</v>
      </c>
      <c r="K25" s="622" t="n">
        <v>50</v>
      </c>
      <c r="L25" s="623" t="n">
        <v>279.3</v>
      </c>
      <c r="M25" s="623" t="s">
        <v>980</v>
      </c>
      <c r="N25" s="623" t="n">
        <v>45.6</v>
      </c>
      <c r="O25" s="624" t="n">
        <v>2.7</v>
      </c>
      <c r="P25" s="211"/>
    </row>
    <row r="26" customFormat="false" ht="14.85" hidden="false" customHeight="true" outlineLevel="0" collapsed="false">
      <c r="A26" s="49"/>
      <c r="B26" s="41" t="s">
        <v>981</v>
      </c>
      <c r="C26" s="84" t="n">
        <v>4451</v>
      </c>
      <c r="D26" s="84" t="n">
        <v>3056</v>
      </c>
      <c r="E26" s="84" t="n">
        <v>1161</v>
      </c>
      <c r="F26" s="84" t="n">
        <v>10</v>
      </c>
      <c r="G26" s="84" t="n">
        <v>4451</v>
      </c>
      <c r="H26" s="622" t="s">
        <v>982</v>
      </c>
      <c r="I26" s="622" t="s">
        <v>983</v>
      </c>
      <c r="J26" s="622" t="s">
        <v>984</v>
      </c>
      <c r="K26" s="622" t="n">
        <v>50</v>
      </c>
      <c r="L26" s="623" t="s">
        <v>985</v>
      </c>
      <c r="M26" s="623" t="s">
        <v>986</v>
      </c>
      <c r="N26" s="623" t="s">
        <v>987</v>
      </c>
      <c r="O26" s="624" t="n">
        <v>2.7</v>
      </c>
      <c r="P26" s="211"/>
    </row>
    <row r="27" customFormat="false" ht="14.85" hidden="false" customHeight="true" outlineLevel="0" collapsed="false">
      <c r="A27" s="49"/>
      <c r="B27" s="41" t="s">
        <v>988</v>
      </c>
      <c r="C27" s="84" t="n">
        <v>5561</v>
      </c>
      <c r="D27" s="84" t="n">
        <v>3620</v>
      </c>
      <c r="E27" s="84" t="n">
        <v>1666</v>
      </c>
      <c r="F27" s="84" t="n">
        <v>10</v>
      </c>
      <c r="G27" s="84" t="n">
        <v>5016</v>
      </c>
      <c r="H27" s="622" t="s">
        <v>989</v>
      </c>
      <c r="I27" s="622" t="s">
        <v>990</v>
      </c>
      <c r="J27" s="622" t="s">
        <v>991</v>
      </c>
      <c r="K27" s="622" t="n">
        <v>82</v>
      </c>
      <c r="L27" s="623" t="s">
        <v>992</v>
      </c>
      <c r="M27" s="623" t="s">
        <v>993</v>
      </c>
      <c r="N27" s="623" t="n">
        <v>64.5</v>
      </c>
      <c r="O27" s="624" t="n">
        <v>4.6</v>
      </c>
      <c r="P27" s="211"/>
    </row>
    <row r="28" customFormat="false" ht="14.85" hidden="false" customHeight="true" outlineLevel="0" collapsed="false">
      <c r="A28" s="49"/>
      <c r="B28" s="41" t="s">
        <v>248</v>
      </c>
      <c r="C28" s="84" t="n">
        <v>6329</v>
      </c>
      <c r="D28" s="84" t="n">
        <v>4099</v>
      </c>
      <c r="E28" s="84" t="n">
        <v>1943</v>
      </c>
      <c r="F28" s="84" t="n">
        <v>10</v>
      </c>
      <c r="G28" s="84" t="n">
        <v>5764</v>
      </c>
      <c r="H28" s="622" t="s">
        <v>994</v>
      </c>
      <c r="I28" s="622" t="s">
        <v>995</v>
      </c>
      <c r="J28" s="622" t="s">
        <v>996</v>
      </c>
      <c r="K28" s="622" t="n">
        <v>82</v>
      </c>
      <c r="L28" s="623" t="s">
        <v>997</v>
      </c>
      <c r="M28" s="623" t="s">
        <v>998</v>
      </c>
      <c r="N28" s="623" t="s">
        <v>999</v>
      </c>
      <c r="O28" s="624" t="n">
        <v>4.6</v>
      </c>
      <c r="P28" s="211"/>
    </row>
    <row r="29" customFormat="false" ht="14.85" hidden="false" customHeight="true" outlineLevel="0" collapsed="false">
      <c r="A29" s="49"/>
      <c r="B29" s="41" t="s">
        <v>1000</v>
      </c>
      <c r="C29" s="84" t="n">
        <v>7088</v>
      </c>
      <c r="D29" s="84" t="n">
        <v>4526</v>
      </c>
      <c r="E29" s="84" t="n">
        <v>2275</v>
      </c>
      <c r="F29" s="84" t="n">
        <v>10</v>
      </c>
      <c r="G29" s="84" t="n">
        <v>6756</v>
      </c>
      <c r="H29" s="622" t="s">
        <v>1001</v>
      </c>
      <c r="I29" s="622" t="s">
        <v>1002</v>
      </c>
      <c r="J29" s="622" t="s">
        <v>1003</v>
      </c>
      <c r="K29" s="622" t="n">
        <v>82</v>
      </c>
      <c r="L29" s="623" t="s">
        <v>1004</v>
      </c>
      <c r="M29" s="623" t="s">
        <v>1005</v>
      </c>
      <c r="N29" s="623" t="s">
        <v>1006</v>
      </c>
      <c r="O29" s="624" t="n">
        <v>4.6</v>
      </c>
      <c r="P29" s="211"/>
    </row>
    <row r="30" customFormat="false" ht="14.85" hidden="false" customHeight="true" outlineLevel="0" collapsed="false">
      <c r="A30" s="49"/>
      <c r="B30" s="41" t="s">
        <v>1007</v>
      </c>
      <c r="C30" s="84" t="n">
        <v>7452</v>
      </c>
      <c r="D30" s="84" t="n">
        <v>4765</v>
      </c>
      <c r="E30" s="84" t="n">
        <v>2400</v>
      </c>
      <c r="F30" s="84" t="n">
        <v>10</v>
      </c>
      <c r="G30" s="84" t="n">
        <v>7110</v>
      </c>
      <c r="H30" s="622" t="s">
        <v>1008</v>
      </c>
      <c r="I30" s="622" t="s">
        <v>1009</v>
      </c>
      <c r="J30" s="622" t="s">
        <v>1010</v>
      </c>
      <c r="K30" s="622" t="n">
        <v>82</v>
      </c>
      <c r="L30" s="623" t="s">
        <v>1011</v>
      </c>
      <c r="M30" s="623" t="s">
        <v>1012</v>
      </c>
      <c r="N30" s="623" t="s">
        <v>1013</v>
      </c>
      <c r="O30" s="624" t="n">
        <v>4.6</v>
      </c>
      <c r="P30" s="211"/>
    </row>
    <row r="31" customFormat="false" ht="14.85" hidden="false" customHeight="true" outlineLevel="0" collapsed="false">
      <c r="A31" s="49"/>
      <c r="B31" s="41" t="s">
        <v>244</v>
      </c>
      <c r="C31" s="84" t="n">
        <v>8029</v>
      </c>
      <c r="D31" s="84" t="n">
        <v>5062</v>
      </c>
      <c r="E31" s="84" t="n">
        <v>2680</v>
      </c>
      <c r="F31" s="84" t="n">
        <v>10</v>
      </c>
      <c r="G31" s="84" t="n">
        <v>7439</v>
      </c>
      <c r="H31" s="622" t="s">
        <v>213</v>
      </c>
      <c r="I31" s="622" t="s">
        <v>1014</v>
      </c>
      <c r="J31" s="622" t="s">
        <v>1015</v>
      </c>
      <c r="K31" s="622" t="n">
        <v>82</v>
      </c>
      <c r="L31" s="623" t="s">
        <v>1016</v>
      </c>
      <c r="M31" s="623" t="s">
        <v>1017</v>
      </c>
      <c r="N31" s="623" t="n">
        <v>122.3</v>
      </c>
      <c r="O31" s="624" t="n">
        <v>4.6</v>
      </c>
      <c r="P31" s="211"/>
    </row>
    <row r="32" customFormat="false" ht="14.85" hidden="false" customHeight="true" outlineLevel="0" collapsed="false">
      <c r="A32" s="49"/>
      <c r="B32" s="113" t="s">
        <v>249</v>
      </c>
      <c r="C32" s="108"/>
      <c r="D32" s="108"/>
      <c r="E32" s="108"/>
      <c r="F32" s="108"/>
      <c r="G32" s="108"/>
      <c r="H32" s="625"/>
      <c r="I32" s="625"/>
      <c r="J32" s="625"/>
      <c r="K32" s="625"/>
      <c r="L32" s="625"/>
      <c r="M32" s="625"/>
      <c r="N32" s="625"/>
      <c r="O32" s="626"/>
      <c r="P32" s="211"/>
    </row>
    <row r="33" customFormat="false" ht="14.85" hidden="false" customHeight="true" outlineLevel="0" collapsed="false">
      <c r="A33" s="44"/>
      <c r="B33" s="393"/>
      <c r="C33" s="47"/>
      <c r="D33" s="47"/>
      <c r="E33" s="47"/>
      <c r="F33" s="47"/>
      <c r="G33" s="47"/>
      <c r="H33" s="47"/>
      <c r="I33" s="47"/>
      <c r="J33" s="47"/>
      <c r="K33" s="47"/>
      <c r="L33" s="46"/>
      <c r="M33" s="46"/>
      <c r="N33" s="46"/>
      <c r="O33" s="48"/>
      <c r="P33" s="211"/>
    </row>
    <row r="34" customFormat="false" ht="14.85" hidden="false" customHeight="true" outlineLevel="0" collapsed="false">
      <c r="A34" s="40" t="n">
        <v>2012</v>
      </c>
      <c r="B34" s="41" t="s">
        <v>315</v>
      </c>
      <c r="C34" s="84" t="n">
        <v>317</v>
      </c>
      <c r="D34" s="84" t="n">
        <v>229</v>
      </c>
      <c r="E34" s="84" t="n">
        <v>88</v>
      </c>
      <c r="F34" s="84" t="s">
        <v>590</v>
      </c>
      <c r="G34" s="84" t="n">
        <v>166</v>
      </c>
      <c r="H34" s="84" t="n">
        <v>540</v>
      </c>
      <c r="I34" s="84" t="n">
        <v>315</v>
      </c>
      <c r="J34" s="84" t="n">
        <v>217</v>
      </c>
      <c r="K34" s="84" t="s">
        <v>590</v>
      </c>
      <c r="L34" s="34" t="n">
        <v>55.6</v>
      </c>
      <c r="M34" s="34" t="n">
        <v>43</v>
      </c>
      <c r="N34" s="34" t="n">
        <v>12.2</v>
      </c>
      <c r="O34" s="52" t="s">
        <v>590</v>
      </c>
      <c r="P34" s="211"/>
    </row>
    <row r="35" s="342" customFormat="true" ht="14.85" hidden="false" customHeight="true" outlineLevel="0" collapsed="false">
      <c r="A35" s="44"/>
      <c r="B35" s="41" t="s">
        <v>1018</v>
      </c>
      <c r="C35" s="84" t="n">
        <v>687</v>
      </c>
      <c r="D35" s="84" t="n">
        <v>529</v>
      </c>
      <c r="E35" s="84" t="n">
        <v>158</v>
      </c>
      <c r="F35" s="84" t="s">
        <v>590</v>
      </c>
      <c r="G35" s="84" t="n">
        <v>510</v>
      </c>
      <c r="H35" s="84" t="n">
        <v>977</v>
      </c>
      <c r="I35" s="84" t="n">
        <v>661</v>
      </c>
      <c r="J35" s="84" t="n">
        <v>307</v>
      </c>
      <c r="K35" s="84" t="s">
        <v>590</v>
      </c>
      <c r="L35" s="34" t="n">
        <v>104.2</v>
      </c>
      <c r="M35" s="34" t="n">
        <v>85.5</v>
      </c>
      <c r="N35" s="34" t="n">
        <v>18.2</v>
      </c>
      <c r="O35" s="52" t="s">
        <v>590</v>
      </c>
      <c r="P35" s="620"/>
    </row>
    <row r="36" customFormat="false" ht="14.85" hidden="false" customHeight="true" outlineLevel="0" collapsed="false">
      <c r="A36" s="44"/>
      <c r="B36" s="41" t="s">
        <v>246</v>
      </c>
      <c r="C36" s="84" t="n">
        <v>1448</v>
      </c>
      <c r="D36" s="84" t="n">
        <v>845</v>
      </c>
      <c r="E36" s="84" t="n">
        <v>603</v>
      </c>
      <c r="F36" s="84" t="s">
        <v>590</v>
      </c>
      <c r="G36" s="84" t="n">
        <v>1293</v>
      </c>
      <c r="H36" s="84" t="n">
        <v>1309</v>
      </c>
      <c r="I36" s="84" t="n">
        <v>938</v>
      </c>
      <c r="J36" s="84" t="n">
        <v>362</v>
      </c>
      <c r="K36" s="84" t="s">
        <v>590</v>
      </c>
      <c r="L36" s="34" t="n">
        <v>147.8</v>
      </c>
      <c r="M36" s="34" t="n">
        <v>125.8</v>
      </c>
      <c r="N36" s="34" t="n">
        <v>21.5</v>
      </c>
      <c r="O36" s="627" t="s">
        <v>590</v>
      </c>
      <c r="P36" s="211"/>
    </row>
    <row r="37" s="342" customFormat="true" ht="14.85" hidden="false" customHeight="true" outlineLevel="0" collapsed="false">
      <c r="A37" s="106"/>
      <c r="B37" s="107" t="s">
        <v>245</v>
      </c>
      <c r="C37" s="108" t="n">
        <v>80.6</v>
      </c>
      <c r="D37" s="108" t="n">
        <v>72.7</v>
      </c>
      <c r="E37" s="108" t="n">
        <v>98.2</v>
      </c>
      <c r="F37" s="108" t="s">
        <v>161</v>
      </c>
      <c r="G37" s="108" t="n">
        <v>90.2</v>
      </c>
      <c r="H37" s="108" t="n">
        <v>94.8</v>
      </c>
      <c r="I37" s="108" t="n">
        <v>108.6</v>
      </c>
      <c r="J37" s="108" t="n">
        <v>75.4</v>
      </c>
      <c r="K37" s="108" t="s">
        <v>161</v>
      </c>
      <c r="L37" s="108" t="n">
        <v>101.9</v>
      </c>
      <c r="M37" s="108" t="n">
        <v>105.9</v>
      </c>
      <c r="N37" s="108" t="n">
        <v>87</v>
      </c>
      <c r="O37" s="109" t="s">
        <v>161</v>
      </c>
      <c r="P37" s="620"/>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20"/>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12" min="3" style="14" width="10.62"/>
  </cols>
  <sheetData>
    <row r="1" s="630" customFormat="true" ht="15" hidden="false" customHeight="true" outlineLevel="0" collapsed="false">
      <c r="A1" s="628" t="s">
        <v>1019</v>
      </c>
      <c r="B1" s="628"/>
      <c r="C1" s="628"/>
      <c r="D1" s="628"/>
      <c r="E1" s="628"/>
      <c r="F1" s="628"/>
      <c r="G1" s="629"/>
      <c r="H1" s="629"/>
      <c r="I1" s="629"/>
      <c r="J1" s="629"/>
      <c r="K1" s="74" t="s">
        <v>145</v>
      </c>
      <c r="L1" s="74"/>
      <c r="M1" s="469"/>
    </row>
    <row r="2" s="630" customFormat="true" ht="15" hidden="false" customHeight="true" outlineLevel="0" collapsed="false">
      <c r="A2" s="631" t="s">
        <v>1020</v>
      </c>
      <c r="B2" s="631"/>
      <c r="C2" s="631"/>
      <c r="D2" s="631"/>
      <c r="E2" s="631"/>
      <c r="F2" s="631"/>
      <c r="G2" s="629"/>
      <c r="H2" s="629"/>
      <c r="I2" s="629"/>
      <c r="J2" s="629"/>
      <c r="K2" s="92" t="s">
        <v>147</v>
      </c>
      <c r="L2" s="92"/>
      <c r="M2" s="496"/>
    </row>
    <row r="3" customFormat="false" ht="14.25" hidden="false" customHeight="false" outlineLevel="0" collapsed="false">
      <c r="A3" s="22" t="s">
        <v>1021</v>
      </c>
      <c r="B3" s="22"/>
      <c r="C3" s="22"/>
      <c r="D3" s="22"/>
      <c r="E3" s="22"/>
      <c r="J3" s="139"/>
      <c r="K3" s="139"/>
      <c r="L3" s="139"/>
    </row>
    <row r="4" customFormat="false" ht="14.25" hidden="false" customHeight="false" outlineLevel="0" collapsed="false">
      <c r="A4" s="140" t="s">
        <v>1022</v>
      </c>
      <c r="B4" s="140"/>
      <c r="C4" s="140"/>
      <c r="D4" s="140"/>
      <c r="E4" s="313"/>
      <c r="J4" s="139"/>
      <c r="K4" s="139"/>
      <c r="L4" s="139"/>
    </row>
    <row r="5" customFormat="false" ht="11.25" hidden="false" customHeight="true" outlineLevel="0" collapsed="false">
      <c r="A5" s="585" t="s">
        <v>1023</v>
      </c>
      <c r="B5" s="585"/>
      <c r="C5" s="28" t="s">
        <v>1024</v>
      </c>
      <c r="D5" s="28"/>
      <c r="E5" s="28"/>
      <c r="F5" s="66" t="s">
        <v>1025</v>
      </c>
      <c r="G5" s="66"/>
      <c r="H5" s="66"/>
      <c r="I5" s="66"/>
      <c r="J5" s="66"/>
      <c r="K5" s="66"/>
      <c r="L5" s="66"/>
    </row>
    <row r="6" customFormat="false" ht="11.25" hidden="false" customHeight="true" outlineLevel="0" collapsed="false">
      <c r="A6" s="585"/>
      <c r="B6" s="585"/>
      <c r="C6" s="28"/>
      <c r="D6" s="28"/>
      <c r="E6" s="28"/>
      <c r="F6" s="66"/>
      <c r="G6" s="66"/>
      <c r="H6" s="66"/>
      <c r="I6" s="66"/>
      <c r="J6" s="66"/>
      <c r="K6" s="66"/>
      <c r="L6" s="66"/>
    </row>
    <row r="7" customFormat="false" ht="10.5" hidden="false" customHeight="true" outlineLevel="0" collapsed="false">
      <c r="A7" s="585"/>
      <c r="B7" s="585"/>
      <c r="C7" s="28"/>
      <c r="D7" s="28"/>
      <c r="E7" s="28"/>
      <c r="F7" s="66"/>
      <c r="G7" s="66"/>
      <c r="H7" s="66"/>
      <c r="I7" s="66"/>
      <c r="J7" s="66"/>
      <c r="K7" s="66"/>
      <c r="L7" s="66"/>
    </row>
    <row r="8" customFormat="false" ht="10.5" hidden="false" customHeight="true" outlineLevel="0" collapsed="false">
      <c r="A8" s="585"/>
      <c r="B8" s="585"/>
      <c r="C8" s="65" t="s">
        <v>533</v>
      </c>
      <c r="D8" s="66" t="s">
        <v>1026</v>
      </c>
      <c r="E8" s="65" t="s">
        <v>1027</v>
      </c>
      <c r="F8" s="65" t="s">
        <v>1028</v>
      </c>
      <c r="G8" s="65" t="s">
        <v>1029</v>
      </c>
      <c r="H8" s="65" t="s">
        <v>1030</v>
      </c>
      <c r="I8" s="66" t="s">
        <v>1031</v>
      </c>
      <c r="J8" s="66" t="s">
        <v>1032</v>
      </c>
      <c r="K8" s="66"/>
      <c r="L8" s="66"/>
    </row>
    <row r="9" customFormat="false" ht="10.5" hidden="false" customHeight="true" outlineLevel="0" collapsed="false">
      <c r="A9" s="585"/>
      <c r="B9" s="585"/>
      <c r="C9" s="65"/>
      <c r="D9" s="66"/>
      <c r="E9" s="65"/>
      <c r="F9" s="65"/>
      <c r="G9" s="65"/>
      <c r="H9" s="65"/>
      <c r="I9" s="66"/>
      <c r="J9" s="66"/>
      <c r="K9" s="66"/>
      <c r="L9" s="66"/>
    </row>
    <row r="10" customFormat="false" ht="10.5" hidden="false" customHeight="true" outlineLevel="0" collapsed="false">
      <c r="A10" s="585"/>
      <c r="B10" s="585"/>
      <c r="C10" s="65"/>
      <c r="D10" s="66"/>
      <c r="E10" s="65"/>
      <c r="F10" s="65"/>
      <c r="G10" s="65"/>
      <c r="H10" s="65"/>
      <c r="I10" s="66"/>
      <c r="J10" s="66"/>
      <c r="K10" s="66"/>
      <c r="L10" s="66"/>
    </row>
    <row r="11" customFormat="false" ht="12" hidden="false" customHeight="true" outlineLevel="0" collapsed="false">
      <c r="A11" s="585"/>
      <c r="B11" s="585"/>
      <c r="C11" s="65"/>
      <c r="D11" s="66"/>
      <c r="E11" s="65"/>
      <c r="F11" s="65"/>
      <c r="G11" s="65"/>
      <c r="H11" s="65"/>
      <c r="I11" s="66"/>
      <c r="J11" s="65" t="s">
        <v>1033</v>
      </c>
      <c r="K11" s="29" t="s">
        <v>1034</v>
      </c>
      <c r="L11" s="618"/>
    </row>
    <row r="12" customFormat="false" ht="12" hidden="false" customHeight="true" outlineLevel="0" collapsed="false">
      <c r="A12" s="585"/>
      <c r="B12" s="585"/>
      <c r="C12" s="65"/>
      <c r="D12" s="66"/>
      <c r="E12" s="65"/>
      <c r="F12" s="65"/>
      <c r="G12" s="65"/>
      <c r="H12" s="65"/>
      <c r="I12" s="66"/>
      <c r="J12" s="65"/>
      <c r="K12" s="29"/>
      <c r="L12" s="619"/>
    </row>
    <row r="13" customFormat="false" ht="14.25" hidden="false" customHeight="true" outlineLevel="0" collapsed="false">
      <c r="A13" s="585"/>
      <c r="B13" s="585"/>
      <c r="C13" s="65"/>
      <c r="D13" s="66"/>
      <c r="E13" s="65"/>
      <c r="F13" s="65"/>
      <c r="G13" s="65"/>
      <c r="H13" s="65"/>
      <c r="I13" s="66"/>
      <c r="J13" s="65"/>
      <c r="K13" s="29"/>
      <c r="L13" s="29" t="s">
        <v>1035</v>
      </c>
    </row>
    <row r="14" customFormat="false" ht="24" hidden="false" customHeight="true" outlineLevel="0" collapsed="false">
      <c r="A14" s="585"/>
      <c r="B14" s="585"/>
      <c r="C14" s="65"/>
      <c r="D14" s="66"/>
      <c r="E14" s="65"/>
      <c r="F14" s="65"/>
      <c r="G14" s="65"/>
      <c r="H14" s="65"/>
      <c r="I14" s="66"/>
      <c r="J14" s="65"/>
      <c r="K14" s="29"/>
      <c r="L14" s="29"/>
    </row>
    <row r="15" customFormat="false" ht="14.25" hidden="false" customHeight="false" outlineLevel="0" collapsed="false">
      <c r="A15" s="585"/>
      <c r="B15" s="585"/>
      <c r="C15" s="65"/>
      <c r="D15" s="66"/>
      <c r="E15" s="65"/>
      <c r="F15" s="65"/>
      <c r="G15" s="65"/>
      <c r="H15" s="65"/>
      <c r="I15" s="66"/>
      <c r="J15" s="65"/>
      <c r="K15" s="29"/>
      <c r="L15" s="29"/>
    </row>
    <row r="16" customFormat="false" ht="14.25" hidden="false" customHeight="false" outlineLevel="0" collapsed="false">
      <c r="A16" s="585"/>
      <c r="B16" s="585"/>
      <c r="C16" s="65"/>
      <c r="D16" s="66"/>
      <c r="E16" s="65"/>
      <c r="F16" s="65"/>
      <c r="G16" s="65"/>
      <c r="H16" s="65"/>
      <c r="I16" s="66"/>
      <c r="J16" s="65"/>
      <c r="K16" s="29"/>
      <c r="L16" s="29"/>
    </row>
    <row r="17" customFormat="false" ht="14.25" hidden="false" customHeight="false" outlineLevel="0" collapsed="false">
      <c r="A17" s="585"/>
      <c r="B17" s="585"/>
      <c r="C17" s="65"/>
      <c r="D17" s="66"/>
      <c r="E17" s="65"/>
      <c r="F17" s="65"/>
      <c r="G17" s="65"/>
      <c r="H17" s="65"/>
      <c r="I17" s="66"/>
      <c r="J17" s="65"/>
      <c r="K17" s="29"/>
      <c r="L17" s="29"/>
    </row>
    <row r="18" customFormat="false" ht="10.5" hidden="false" customHeight="true" outlineLevel="0" collapsed="false">
      <c r="A18" s="585"/>
      <c r="B18" s="585"/>
      <c r="C18" s="29" t="s">
        <v>1036</v>
      </c>
      <c r="D18" s="29"/>
      <c r="E18" s="29"/>
      <c r="F18" s="29"/>
      <c r="G18" s="29"/>
      <c r="H18" s="29"/>
      <c r="I18" s="29"/>
      <c r="J18" s="29"/>
      <c r="K18" s="29"/>
      <c r="L18" s="29"/>
    </row>
    <row r="19" customFormat="false" ht="10.5" hidden="false" customHeight="true" outlineLevel="0" collapsed="false">
      <c r="A19" s="585"/>
      <c r="B19" s="585"/>
      <c r="C19" s="29"/>
      <c r="D19" s="29"/>
      <c r="E19" s="29"/>
      <c r="F19" s="29"/>
      <c r="G19" s="29"/>
      <c r="H19" s="29"/>
      <c r="I19" s="29"/>
      <c r="J19" s="29"/>
      <c r="K19" s="29"/>
      <c r="L19" s="29"/>
    </row>
    <row r="20" customFormat="false" ht="10.5" hidden="false" customHeight="true" outlineLevel="0" collapsed="false">
      <c r="A20" s="585"/>
      <c r="B20" s="585"/>
      <c r="C20" s="29"/>
      <c r="D20" s="29"/>
      <c r="E20" s="29"/>
      <c r="F20" s="29"/>
      <c r="G20" s="29"/>
      <c r="H20" s="29"/>
      <c r="I20" s="29"/>
      <c r="J20" s="29"/>
      <c r="K20" s="29"/>
      <c r="L20" s="29"/>
    </row>
    <row r="21" customFormat="false" ht="15.75" hidden="false" customHeight="true" outlineLevel="0" collapsed="false">
      <c r="A21" s="315" t="s">
        <v>1037</v>
      </c>
      <c r="B21" s="315"/>
      <c r="C21" s="315"/>
      <c r="D21" s="315"/>
      <c r="E21" s="315"/>
      <c r="F21" s="315"/>
      <c r="G21" s="315"/>
      <c r="H21" s="315"/>
      <c r="I21" s="315"/>
      <c r="J21" s="315"/>
      <c r="K21" s="315"/>
      <c r="L21" s="315"/>
    </row>
    <row r="22" customFormat="false" ht="15.75" hidden="false" customHeight="true" outlineLevel="0" collapsed="false">
      <c r="A22" s="315"/>
      <c r="B22" s="315"/>
      <c r="C22" s="315"/>
      <c r="D22" s="315"/>
      <c r="E22" s="315"/>
      <c r="F22" s="315"/>
      <c r="G22" s="315"/>
      <c r="H22" s="315"/>
      <c r="I22" s="315"/>
      <c r="J22" s="315"/>
      <c r="K22" s="315"/>
      <c r="L22" s="315"/>
      <c r="M22" s="89"/>
    </row>
    <row r="23" s="39" customFormat="true" ht="14.25" hidden="false" customHeight="true" outlineLevel="0" collapsed="false">
      <c r="A23" s="40" t="n">
        <v>2010</v>
      </c>
      <c r="B23" s="41" t="s">
        <v>317</v>
      </c>
      <c r="C23" s="34" t="s">
        <v>161</v>
      </c>
      <c r="D23" s="34" t="s">
        <v>161</v>
      </c>
      <c r="E23" s="34" t="s">
        <v>161</v>
      </c>
      <c r="F23" s="34" t="n">
        <v>1724.9</v>
      </c>
      <c r="G23" s="34" t="n">
        <v>552.7</v>
      </c>
      <c r="H23" s="34" t="n">
        <v>451.5</v>
      </c>
      <c r="I23" s="34" t="n">
        <v>524.1</v>
      </c>
      <c r="J23" s="34" t="n">
        <v>196.6</v>
      </c>
      <c r="K23" s="34" t="n">
        <v>191.5</v>
      </c>
      <c r="L23" s="43" t="n">
        <v>129</v>
      </c>
      <c r="M23" s="392"/>
    </row>
    <row r="24" s="39" customFormat="true" ht="12.75" hidden="false" customHeight="true" outlineLevel="0" collapsed="false">
      <c r="A24" s="44"/>
      <c r="B24" s="632" t="s">
        <v>1038</v>
      </c>
      <c r="C24" s="34" t="n">
        <v>479.1</v>
      </c>
      <c r="D24" s="34" t="n">
        <v>185.6</v>
      </c>
      <c r="E24" s="34" t="n">
        <v>293.4</v>
      </c>
      <c r="F24" s="34" t="n">
        <v>1776.1</v>
      </c>
      <c r="G24" s="34" t="n">
        <v>537.2</v>
      </c>
      <c r="H24" s="34" t="n">
        <v>470.6</v>
      </c>
      <c r="I24" s="34" t="n">
        <v>573.7</v>
      </c>
      <c r="J24" s="34" t="n">
        <v>194.5</v>
      </c>
      <c r="K24" s="34" t="n">
        <v>189.7</v>
      </c>
      <c r="L24" s="43" t="n">
        <v>121.6</v>
      </c>
      <c r="M24" s="392"/>
    </row>
    <row r="25" s="39" customFormat="true" ht="12.75" hidden="false" customHeight="true" outlineLevel="0" collapsed="false">
      <c r="A25" s="44"/>
      <c r="B25" s="632" t="s">
        <v>1039</v>
      </c>
      <c r="C25" s="34" t="n">
        <v>458.7</v>
      </c>
      <c r="D25" s="34" t="n">
        <v>181.3</v>
      </c>
      <c r="E25" s="34" t="n">
        <v>277.4</v>
      </c>
      <c r="F25" s="34" t="n">
        <v>1779.7</v>
      </c>
      <c r="G25" s="34" t="n">
        <v>525.3</v>
      </c>
      <c r="H25" s="34" t="n">
        <v>453.3</v>
      </c>
      <c r="I25" s="34" t="n">
        <v>608.3</v>
      </c>
      <c r="J25" s="34" t="n">
        <v>192.7</v>
      </c>
      <c r="K25" s="34" t="n">
        <v>187.7</v>
      </c>
      <c r="L25" s="43" t="n">
        <v>126</v>
      </c>
      <c r="M25" s="392"/>
    </row>
    <row r="26" s="39" customFormat="true" ht="12.75" hidden="false" customHeight="true" outlineLevel="0" collapsed="false">
      <c r="A26" s="44"/>
      <c r="B26" s="393"/>
      <c r="C26" s="46"/>
      <c r="D26" s="46"/>
      <c r="E26" s="46"/>
      <c r="F26" s="46"/>
      <c r="G26" s="46"/>
      <c r="H26" s="46"/>
      <c r="I26" s="46"/>
      <c r="J26" s="46"/>
      <c r="K26" s="46"/>
      <c r="L26" s="48"/>
    </row>
    <row r="27" s="39" customFormat="true" ht="14.25" hidden="false" customHeight="true" outlineLevel="0" collapsed="false">
      <c r="A27" s="40" t="n">
        <v>2011</v>
      </c>
      <c r="B27" s="41" t="s">
        <v>317</v>
      </c>
      <c r="C27" s="34" t="s">
        <v>161</v>
      </c>
      <c r="D27" s="34" t="s">
        <v>161</v>
      </c>
      <c r="E27" s="34" t="s">
        <v>161</v>
      </c>
      <c r="F27" s="34" t="n">
        <v>1600.4</v>
      </c>
      <c r="G27" s="34" t="n">
        <v>560</v>
      </c>
      <c r="H27" s="34" t="n">
        <v>387.5</v>
      </c>
      <c r="I27" s="34" t="n">
        <v>481.1</v>
      </c>
      <c r="J27" s="34" t="n">
        <v>171.8</v>
      </c>
      <c r="K27" s="34" t="n">
        <v>167.2</v>
      </c>
      <c r="L27" s="43" t="n">
        <v>106.6</v>
      </c>
    </row>
    <row r="28" s="39" customFormat="true" ht="12.75" hidden="false" customHeight="true" outlineLevel="0" collapsed="false">
      <c r="A28" s="44"/>
      <c r="B28" s="632" t="s">
        <v>1038</v>
      </c>
      <c r="C28" s="34" t="n">
        <v>460.6</v>
      </c>
      <c r="D28" s="34" t="n">
        <v>175.6</v>
      </c>
      <c r="E28" s="34" t="n">
        <v>285</v>
      </c>
      <c r="F28" s="34" t="n">
        <v>1605.7</v>
      </c>
      <c r="G28" s="34" t="n">
        <v>461.6</v>
      </c>
      <c r="H28" s="34" t="n">
        <v>467.4</v>
      </c>
      <c r="I28" s="34" t="n">
        <v>511</v>
      </c>
      <c r="J28" s="34" t="n">
        <v>165.6</v>
      </c>
      <c r="K28" s="34" t="n">
        <v>161.2</v>
      </c>
      <c r="L28" s="43" t="n">
        <v>104.6</v>
      </c>
    </row>
    <row r="29" s="39" customFormat="true" ht="12.75" hidden="false" customHeight="true" outlineLevel="0" collapsed="false">
      <c r="A29" s="44"/>
      <c r="B29" s="632" t="s">
        <v>1039</v>
      </c>
      <c r="C29" s="34" t="s">
        <v>1040</v>
      </c>
      <c r="D29" s="34" t="n">
        <v>167.9</v>
      </c>
      <c r="E29" s="34" t="s">
        <v>1041</v>
      </c>
      <c r="F29" s="34" t="n">
        <v>1526.2</v>
      </c>
      <c r="G29" s="34" t="n">
        <v>436.3</v>
      </c>
      <c r="H29" s="34" t="n">
        <v>385.8</v>
      </c>
      <c r="I29" s="34" t="n">
        <v>543.1</v>
      </c>
      <c r="J29" s="34" t="n">
        <v>161.1</v>
      </c>
      <c r="K29" s="34" t="n">
        <v>156.7</v>
      </c>
      <c r="L29" s="43" t="n">
        <v>106.9</v>
      </c>
    </row>
    <row r="30" s="39" customFormat="true" ht="12.75" hidden="false" customHeight="true" outlineLevel="0" collapsed="false">
      <c r="A30" s="44"/>
      <c r="B30" s="393"/>
      <c r="C30" s="46"/>
      <c r="D30" s="46"/>
      <c r="E30" s="46"/>
      <c r="F30" s="46"/>
      <c r="G30" s="46"/>
      <c r="H30" s="46"/>
      <c r="I30" s="46"/>
      <c r="J30" s="46"/>
      <c r="K30" s="46"/>
      <c r="L30" s="48"/>
    </row>
    <row r="31" s="39" customFormat="true" ht="14.25" hidden="false" customHeight="true" outlineLevel="0" collapsed="false">
      <c r="A31" s="40" t="n">
        <v>2012</v>
      </c>
      <c r="B31" s="41" t="s">
        <v>317</v>
      </c>
      <c r="C31" s="34" t="s">
        <v>161</v>
      </c>
      <c r="D31" s="34" t="s">
        <v>161</v>
      </c>
      <c r="E31" s="34" t="s">
        <v>161</v>
      </c>
      <c r="F31" s="34" t="n">
        <v>1400.9</v>
      </c>
      <c r="G31" s="34" t="n">
        <v>414.5</v>
      </c>
      <c r="H31" s="34" t="n">
        <v>360.3</v>
      </c>
      <c r="I31" s="34" t="n">
        <v>466.9</v>
      </c>
      <c r="J31" s="34" t="n">
        <v>159.2</v>
      </c>
      <c r="K31" s="34" t="n">
        <v>154.5</v>
      </c>
      <c r="L31" s="43" t="n">
        <v>106</v>
      </c>
    </row>
    <row r="32" s="39" customFormat="true" ht="12.75" hidden="false" customHeight="true" outlineLevel="0" collapsed="false">
      <c r="A32" s="44"/>
      <c r="B32" s="113" t="s">
        <v>245</v>
      </c>
      <c r="C32" s="108" t="s">
        <v>161</v>
      </c>
      <c r="D32" s="108" t="s">
        <v>161</v>
      </c>
      <c r="E32" s="108" t="s">
        <v>161</v>
      </c>
      <c r="F32" s="108" t="n">
        <v>87.5</v>
      </c>
      <c r="G32" s="108" t="n">
        <v>74</v>
      </c>
      <c r="H32" s="108" t="n">
        <v>93</v>
      </c>
      <c r="I32" s="108" t="n">
        <v>97</v>
      </c>
      <c r="J32" s="108" t="n">
        <v>92.7</v>
      </c>
      <c r="K32" s="108" t="n">
        <v>92.4</v>
      </c>
      <c r="L32" s="109" t="n">
        <v>99.4</v>
      </c>
    </row>
    <row r="33" s="39" customFormat="true" ht="12.75" hidden="false" customHeight="true" outlineLevel="0" collapsed="false">
      <c r="A33" s="44"/>
      <c r="B33" s="113" t="s">
        <v>293</v>
      </c>
      <c r="C33" s="108" t="s">
        <v>161</v>
      </c>
      <c r="D33" s="108" t="s">
        <v>161</v>
      </c>
      <c r="E33" s="108" t="s">
        <v>161</v>
      </c>
      <c r="F33" s="108" t="n">
        <v>91.8</v>
      </c>
      <c r="G33" s="108" t="n">
        <v>95</v>
      </c>
      <c r="H33" s="108" t="n">
        <v>93.4</v>
      </c>
      <c r="I33" s="108" t="n">
        <v>86</v>
      </c>
      <c r="J33" s="108" t="n">
        <v>98.8</v>
      </c>
      <c r="K33" s="108" t="n">
        <v>98.6</v>
      </c>
      <c r="L33" s="109" t="n">
        <v>99.2</v>
      </c>
    </row>
    <row r="34" s="39" customFormat="true" ht="10.5" hidden="false" customHeight="true" outlineLevel="0" collapsed="false">
      <c r="A34" s="44"/>
      <c r="B34" s="633"/>
      <c r="C34" s="127"/>
      <c r="D34" s="127"/>
      <c r="E34" s="127"/>
      <c r="F34" s="127"/>
      <c r="G34" s="127"/>
      <c r="H34" s="127"/>
      <c r="I34" s="127"/>
      <c r="J34" s="127"/>
      <c r="K34" s="127"/>
      <c r="L34" s="127"/>
    </row>
    <row r="35" s="39" customFormat="true" ht="10.5" hidden="false" customHeight="true" outlineLevel="0" collapsed="false">
      <c r="A35" s="362" t="s">
        <v>1042</v>
      </c>
      <c r="B35" s="362"/>
      <c r="C35" s="362"/>
      <c r="D35" s="362"/>
      <c r="E35" s="362"/>
      <c r="F35" s="362"/>
      <c r="G35" s="362"/>
      <c r="H35" s="362"/>
      <c r="I35" s="362"/>
      <c r="J35" s="362"/>
      <c r="K35" s="362"/>
      <c r="L35" s="362"/>
    </row>
    <row r="36" s="39" customFormat="true" ht="10.5" hidden="false" customHeight="true" outlineLevel="0" collapsed="false">
      <c r="A36" s="344" t="s">
        <v>1043</v>
      </c>
      <c r="B36" s="344"/>
      <c r="C36" s="344"/>
      <c r="D36" s="344"/>
      <c r="E36" s="344"/>
      <c r="F36" s="344"/>
      <c r="G36" s="344"/>
      <c r="H36" s="344"/>
      <c r="I36" s="344"/>
      <c r="J36" s="344"/>
      <c r="K36" s="344"/>
      <c r="L36" s="344"/>
    </row>
    <row r="37" s="39" customFormat="true" ht="12.75" hidden="false" customHeight="true" outlineLevel="0" collapsed="false">
      <c r="A37" s="634"/>
      <c r="B37" s="634"/>
      <c r="C37" s="634"/>
      <c r="D37" s="634"/>
      <c r="E37" s="634"/>
      <c r="F37" s="634"/>
      <c r="G37" s="634"/>
      <c r="H37" s="634"/>
      <c r="I37" s="634"/>
      <c r="J37" s="634"/>
      <c r="K37" s="634"/>
      <c r="L37" s="634"/>
    </row>
    <row r="38" s="39" customFormat="true" ht="12.75" hidden="false" customHeight="true" outlineLevel="0" collapsed="false">
      <c r="A38" s="634"/>
      <c r="B38" s="634"/>
      <c r="C38" s="634"/>
      <c r="D38" s="634"/>
      <c r="E38" s="634"/>
      <c r="F38" s="634"/>
      <c r="G38" s="634"/>
      <c r="H38" s="634"/>
      <c r="I38" s="634"/>
      <c r="J38" s="634"/>
      <c r="K38" s="634"/>
      <c r="L38" s="634"/>
    </row>
  </sheetData>
  <mergeCells count="24">
    <mergeCell ref="A1:F1"/>
    <mergeCell ref="K1:L1"/>
    <mergeCell ref="A2:F2"/>
    <mergeCell ref="K2:L2"/>
    <mergeCell ref="A3:E3"/>
    <mergeCell ref="A4:D4"/>
    <mergeCell ref="A5:B20"/>
    <mergeCell ref="C5:E7"/>
    <mergeCell ref="F5:L7"/>
    <mergeCell ref="C8:C17"/>
    <mergeCell ref="D8:D17"/>
    <mergeCell ref="E8:E17"/>
    <mergeCell ref="F8:F17"/>
    <mergeCell ref="G8:G17"/>
    <mergeCell ref="H8:H17"/>
    <mergeCell ref="I8:I17"/>
    <mergeCell ref="J8:L10"/>
    <mergeCell ref="J11:J17"/>
    <mergeCell ref="K11:K17"/>
    <mergeCell ref="L13:L17"/>
    <mergeCell ref="C18:L20"/>
    <mergeCell ref="A21:L22"/>
    <mergeCell ref="A35:L35"/>
    <mergeCell ref="A36:L36"/>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21"/>
    </sheetView>
  </sheetViews>
  <sheetFormatPr defaultColWidth="8.9921875" defaultRowHeight="14.25" zeroHeight="false" outlineLevelRow="0" outlineLevelCol="0"/>
  <cols>
    <col collapsed="false" customWidth="true" hidden="false" outlineLevel="0" max="1" min="1" style="39" width="8.12"/>
    <col collapsed="false" customWidth="true" hidden="false" outlineLevel="0" max="2" min="2" style="39" width="12.36"/>
    <col collapsed="false" customWidth="true" hidden="false" outlineLevel="0" max="12" min="3" style="39" width="10.62"/>
    <col collapsed="false" customWidth="true" hidden="false" outlineLevel="0" max="13" min="13" style="39" width="10.12"/>
    <col collapsed="false" customWidth="false" hidden="false" outlineLevel="0" max="257" min="14" style="39" width="8.99"/>
  </cols>
  <sheetData>
    <row r="1" customFormat="false" ht="15.75" hidden="false" customHeight="false" outlineLevel="0" collapsed="false">
      <c r="A1" s="22" t="s">
        <v>1044</v>
      </c>
      <c r="B1" s="22"/>
      <c r="C1" s="22"/>
      <c r="D1" s="22"/>
      <c r="E1" s="22"/>
      <c r="K1" s="74" t="s">
        <v>145</v>
      </c>
      <c r="L1" s="74"/>
    </row>
    <row r="2" customFormat="false" ht="14.25" hidden="false" customHeight="false" outlineLevel="0" collapsed="false">
      <c r="A2" s="140" t="s">
        <v>1045</v>
      </c>
      <c r="B2" s="140"/>
      <c r="C2" s="140"/>
      <c r="D2" s="140"/>
      <c r="E2" s="313"/>
      <c r="K2" s="92" t="s">
        <v>147</v>
      </c>
      <c r="L2" s="92"/>
    </row>
    <row r="3" customFormat="false" ht="10.5" hidden="false" customHeight="true" outlineLevel="0" collapsed="false">
      <c r="A3" s="585" t="s">
        <v>1023</v>
      </c>
      <c r="B3" s="585"/>
      <c r="C3" s="28" t="s">
        <v>1024</v>
      </c>
      <c r="D3" s="28"/>
      <c r="E3" s="28"/>
      <c r="F3" s="66" t="s">
        <v>1025</v>
      </c>
      <c r="G3" s="66"/>
      <c r="H3" s="66"/>
      <c r="I3" s="66"/>
      <c r="J3" s="66"/>
      <c r="K3" s="66"/>
      <c r="L3" s="66"/>
    </row>
    <row r="4" customFormat="false" ht="10.5" hidden="false" customHeight="true" outlineLevel="0" collapsed="false">
      <c r="A4" s="585"/>
      <c r="B4" s="585"/>
      <c r="C4" s="28"/>
      <c r="D4" s="28"/>
      <c r="E4" s="28"/>
      <c r="F4" s="66"/>
      <c r="G4" s="66"/>
      <c r="H4" s="66"/>
      <c r="I4" s="66"/>
      <c r="J4" s="66"/>
      <c r="K4" s="66"/>
      <c r="L4" s="66"/>
    </row>
    <row r="5" customFormat="false" ht="10.5" hidden="false" customHeight="true" outlineLevel="0" collapsed="false">
      <c r="A5" s="585"/>
      <c r="B5" s="585"/>
      <c r="C5" s="28"/>
      <c r="D5" s="28"/>
      <c r="E5" s="28"/>
      <c r="F5" s="66"/>
      <c r="G5" s="66"/>
      <c r="H5" s="66"/>
      <c r="I5" s="66"/>
      <c r="J5" s="66"/>
      <c r="K5" s="66"/>
      <c r="L5" s="66"/>
    </row>
    <row r="6" customFormat="false" ht="10.5" hidden="false" customHeight="true" outlineLevel="0" collapsed="false">
      <c r="A6" s="585"/>
      <c r="B6" s="585"/>
      <c r="C6" s="28" t="s">
        <v>202</v>
      </c>
      <c r="D6" s="29" t="s">
        <v>1026</v>
      </c>
      <c r="E6" s="28" t="s">
        <v>1027</v>
      </c>
      <c r="F6" s="28" t="s">
        <v>1028</v>
      </c>
      <c r="G6" s="28" t="s">
        <v>1029</v>
      </c>
      <c r="H6" s="28" t="s">
        <v>1030</v>
      </c>
      <c r="I6" s="29" t="s">
        <v>1046</v>
      </c>
      <c r="J6" s="66" t="s">
        <v>1032</v>
      </c>
      <c r="K6" s="66"/>
      <c r="L6" s="66"/>
    </row>
    <row r="7" customFormat="false" ht="10.5" hidden="false" customHeight="true" outlineLevel="0" collapsed="false">
      <c r="A7" s="585"/>
      <c r="B7" s="585"/>
      <c r="C7" s="28"/>
      <c r="D7" s="29"/>
      <c r="E7" s="28"/>
      <c r="F7" s="28"/>
      <c r="G7" s="28"/>
      <c r="H7" s="28"/>
      <c r="I7" s="29"/>
      <c r="J7" s="29"/>
      <c r="K7" s="66"/>
      <c r="L7" s="66"/>
    </row>
    <row r="8" customFormat="false" ht="10.5" hidden="false" customHeight="true" outlineLevel="0" collapsed="false">
      <c r="A8" s="585"/>
      <c r="B8" s="585"/>
      <c r="C8" s="28"/>
      <c r="D8" s="29"/>
      <c r="E8" s="28"/>
      <c r="F8" s="28"/>
      <c r="G8" s="28"/>
      <c r="H8" s="28"/>
      <c r="I8" s="29"/>
      <c r="J8" s="29"/>
      <c r="K8" s="66"/>
      <c r="L8" s="66"/>
    </row>
    <row r="9" customFormat="false" ht="14.25" hidden="false" customHeight="true" outlineLevel="0" collapsed="false">
      <c r="A9" s="585"/>
      <c r="B9" s="585"/>
      <c r="C9" s="28"/>
      <c r="D9" s="29"/>
      <c r="E9" s="28"/>
      <c r="F9" s="28"/>
      <c r="G9" s="28"/>
      <c r="H9" s="28"/>
      <c r="I9" s="29"/>
      <c r="J9" s="28" t="s">
        <v>1033</v>
      </c>
      <c r="K9" s="29" t="s">
        <v>1034</v>
      </c>
      <c r="L9" s="618"/>
    </row>
    <row r="10" customFormat="false" ht="14.25" hidden="false" customHeight="false" outlineLevel="0" collapsed="false">
      <c r="A10" s="585"/>
      <c r="B10" s="585"/>
      <c r="C10" s="28"/>
      <c r="D10" s="29"/>
      <c r="E10" s="28"/>
      <c r="F10" s="28"/>
      <c r="G10" s="28"/>
      <c r="H10" s="28"/>
      <c r="I10" s="29"/>
      <c r="J10" s="28"/>
      <c r="K10" s="29"/>
      <c r="L10" s="619"/>
    </row>
    <row r="11" customFormat="false" ht="14.25" hidden="false" customHeight="true" outlineLevel="0" collapsed="false">
      <c r="A11" s="585"/>
      <c r="B11" s="585"/>
      <c r="C11" s="28"/>
      <c r="D11" s="29"/>
      <c r="E11" s="28"/>
      <c r="F11" s="28"/>
      <c r="G11" s="28"/>
      <c r="H11" s="28"/>
      <c r="I11" s="29"/>
      <c r="J11" s="28"/>
      <c r="K11" s="29"/>
      <c r="L11" s="29" t="s">
        <v>1035</v>
      </c>
    </row>
    <row r="12" customFormat="false" ht="14.25" hidden="false" customHeight="false" outlineLevel="0" collapsed="false">
      <c r="A12" s="585"/>
      <c r="B12" s="585"/>
      <c r="C12" s="28"/>
      <c r="D12" s="29"/>
      <c r="E12" s="28"/>
      <c r="F12" s="28"/>
      <c r="G12" s="28"/>
      <c r="H12" s="28"/>
      <c r="I12" s="29"/>
      <c r="J12" s="28"/>
      <c r="K12" s="29"/>
      <c r="L12" s="29"/>
    </row>
    <row r="13" customFormat="false" ht="14.25" hidden="false" customHeight="true" outlineLevel="0" collapsed="false">
      <c r="A13" s="585"/>
      <c r="B13" s="585"/>
      <c r="C13" s="28"/>
      <c r="D13" s="29"/>
      <c r="E13" s="28"/>
      <c r="F13" s="28"/>
      <c r="G13" s="28"/>
      <c r="H13" s="28"/>
      <c r="I13" s="29"/>
      <c r="J13" s="28"/>
      <c r="K13" s="29"/>
      <c r="L13" s="29"/>
    </row>
    <row r="14" customFormat="false" ht="14.25" hidden="false" customHeight="false" outlineLevel="0" collapsed="false">
      <c r="A14" s="585"/>
      <c r="B14" s="585"/>
      <c r="C14" s="28"/>
      <c r="D14" s="29"/>
      <c r="E14" s="28"/>
      <c r="F14" s="28"/>
      <c r="G14" s="28"/>
      <c r="H14" s="28"/>
      <c r="I14" s="29"/>
      <c r="J14" s="28"/>
      <c r="K14" s="29"/>
      <c r="L14" s="29"/>
    </row>
    <row r="15" customFormat="false" ht="14.25" hidden="false" customHeight="false" outlineLevel="0" collapsed="false">
      <c r="A15" s="585"/>
      <c r="B15" s="585"/>
      <c r="C15" s="28"/>
      <c r="D15" s="29"/>
      <c r="E15" s="28"/>
      <c r="F15" s="28"/>
      <c r="G15" s="28"/>
      <c r="H15" s="28"/>
      <c r="I15" s="29"/>
      <c r="J15" s="28"/>
      <c r="K15" s="29"/>
      <c r="L15" s="29"/>
    </row>
    <row r="16" customFormat="false" ht="14.25" hidden="false" customHeight="false" outlineLevel="0" collapsed="false">
      <c r="A16" s="585"/>
      <c r="B16" s="585"/>
      <c r="C16" s="28"/>
      <c r="D16" s="29"/>
      <c r="E16" s="28"/>
      <c r="F16" s="28"/>
      <c r="G16" s="28"/>
      <c r="H16" s="28"/>
      <c r="I16" s="29"/>
      <c r="J16" s="28"/>
      <c r="K16" s="29"/>
      <c r="L16" s="29"/>
    </row>
    <row r="17" customFormat="false" ht="14.25" hidden="false" customHeight="false" outlineLevel="0" collapsed="false">
      <c r="A17" s="585"/>
      <c r="B17" s="585"/>
      <c r="C17" s="28"/>
      <c r="D17" s="29"/>
      <c r="E17" s="28"/>
      <c r="F17" s="28"/>
      <c r="G17" s="28"/>
      <c r="H17" s="28"/>
      <c r="I17" s="29"/>
      <c r="J17" s="28"/>
      <c r="K17" s="29"/>
      <c r="L17" s="29"/>
    </row>
    <row r="18" customFormat="false" ht="14.25" hidden="false" customHeight="false" outlineLevel="0" collapsed="false">
      <c r="A18" s="585"/>
      <c r="B18" s="585"/>
      <c r="C18" s="28"/>
      <c r="D18" s="29"/>
      <c r="E18" s="28"/>
      <c r="F18" s="28"/>
      <c r="G18" s="28"/>
      <c r="H18" s="28"/>
      <c r="I18" s="29"/>
      <c r="J18" s="28"/>
      <c r="K18" s="29"/>
      <c r="L18" s="29"/>
    </row>
    <row r="19" customFormat="false" ht="10.5" hidden="false" customHeight="true" outlineLevel="0" collapsed="false">
      <c r="A19" s="585"/>
      <c r="B19" s="585"/>
      <c r="C19" s="29" t="s">
        <v>1036</v>
      </c>
      <c r="D19" s="29"/>
      <c r="E19" s="29"/>
      <c r="F19" s="29"/>
      <c r="G19" s="29"/>
      <c r="H19" s="29"/>
      <c r="I19" s="29"/>
      <c r="J19" s="29"/>
      <c r="K19" s="29"/>
      <c r="L19" s="29"/>
    </row>
    <row r="20" customFormat="false" ht="10.5" hidden="false" customHeight="true" outlineLevel="0" collapsed="false">
      <c r="A20" s="585"/>
      <c r="B20" s="585"/>
      <c r="C20" s="29"/>
      <c r="D20" s="29"/>
      <c r="E20" s="29"/>
      <c r="F20" s="29"/>
      <c r="G20" s="29"/>
      <c r="H20" s="29"/>
      <c r="I20" s="29"/>
      <c r="J20" s="29"/>
      <c r="K20" s="29"/>
      <c r="L20" s="29"/>
    </row>
    <row r="21" customFormat="false" ht="10.5" hidden="false" customHeight="true" outlineLevel="0" collapsed="false">
      <c r="A21" s="585"/>
      <c r="B21" s="585"/>
      <c r="C21" s="29"/>
      <c r="D21" s="29"/>
      <c r="E21" s="29"/>
      <c r="F21" s="29"/>
      <c r="G21" s="29"/>
      <c r="H21" s="29"/>
      <c r="I21" s="29"/>
      <c r="J21" s="29"/>
      <c r="K21" s="29"/>
      <c r="L21" s="29"/>
    </row>
    <row r="22" customFormat="false" ht="31.5" hidden="false" customHeight="true" outlineLevel="0" collapsed="false">
      <c r="A22" s="315" t="s">
        <v>1047</v>
      </c>
      <c r="B22" s="315"/>
      <c r="C22" s="315"/>
      <c r="D22" s="315"/>
      <c r="E22" s="315"/>
      <c r="F22" s="315"/>
      <c r="G22" s="315"/>
      <c r="H22" s="315"/>
      <c r="I22" s="315"/>
      <c r="J22" s="315"/>
      <c r="K22" s="315"/>
      <c r="L22" s="315"/>
    </row>
    <row r="23" customFormat="false" ht="14.25" hidden="false" customHeight="false" outlineLevel="0" collapsed="false">
      <c r="A23" s="40" t="n">
        <v>2010</v>
      </c>
      <c r="B23" s="41" t="s">
        <v>317</v>
      </c>
      <c r="C23" s="34" t="s">
        <v>161</v>
      </c>
      <c r="D23" s="34" t="s">
        <v>161</v>
      </c>
      <c r="E23" s="34" t="s">
        <v>161</v>
      </c>
      <c r="F23" s="34" t="n">
        <v>1616.1</v>
      </c>
      <c r="G23" s="34" t="n">
        <v>506.7</v>
      </c>
      <c r="H23" s="34" t="n">
        <v>432.4</v>
      </c>
      <c r="I23" s="34" t="n">
        <v>501.8</v>
      </c>
      <c r="J23" s="34" t="n">
        <v>175.3</v>
      </c>
      <c r="K23" s="34" t="n">
        <v>170.8</v>
      </c>
      <c r="L23" s="43" t="n">
        <v>112.4</v>
      </c>
    </row>
    <row r="24" customFormat="false" ht="14.25" hidden="false" customHeight="false" outlineLevel="0" collapsed="false">
      <c r="A24" s="44"/>
      <c r="B24" s="632" t="s">
        <v>1048</v>
      </c>
      <c r="C24" s="34" t="n">
        <v>441.9</v>
      </c>
      <c r="D24" s="34" t="n">
        <v>171.2</v>
      </c>
      <c r="E24" s="34" t="n">
        <v>270.7</v>
      </c>
      <c r="F24" s="34" t="n">
        <v>1671.6</v>
      </c>
      <c r="G24" s="34" t="n">
        <v>497.6</v>
      </c>
      <c r="H24" s="34" t="n">
        <v>452.3</v>
      </c>
      <c r="I24" s="34" t="n">
        <v>547.6</v>
      </c>
      <c r="J24" s="34" t="n">
        <v>174</v>
      </c>
      <c r="K24" s="34" t="n">
        <v>169.9</v>
      </c>
      <c r="L24" s="43" t="n">
        <v>106.5</v>
      </c>
    </row>
    <row r="25" customFormat="false" ht="14.25" hidden="false" customHeight="false" outlineLevel="0" collapsed="false">
      <c r="A25" s="44"/>
      <c r="B25" s="632" t="s">
        <v>1049</v>
      </c>
      <c r="C25" s="34" t="n">
        <v>422.3</v>
      </c>
      <c r="D25" s="34" t="n">
        <v>167.2</v>
      </c>
      <c r="E25" s="34" t="n">
        <v>255.1</v>
      </c>
      <c r="F25" s="34" t="n">
        <v>1678.3</v>
      </c>
      <c r="G25" s="34" t="n">
        <v>485.7</v>
      </c>
      <c r="H25" s="34" t="n">
        <v>436</v>
      </c>
      <c r="I25" s="34" t="n">
        <v>583.8</v>
      </c>
      <c r="J25" s="34" t="n">
        <v>172.8</v>
      </c>
      <c r="K25" s="34" t="n">
        <v>168.4</v>
      </c>
      <c r="L25" s="43" t="n">
        <v>110.7</v>
      </c>
    </row>
    <row r="26" customFormat="false" ht="14.25" hidden="false" customHeight="false" outlineLevel="0" collapsed="false">
      <c r="A26" s="44"/>
      <c r="B26" s="393"/>
      <c r="C26" s="46"/>
      <c r="D26" s="46"/>
      <c r="E26" s="46"/>
      <c r="F26" s="46"/>
      <c r="G26" s="46"/>
      <c r="H26" s="46"/>
      <c r="I26" s="46"/>
      <c r="J26" s="46"/>
      <c r="K26" s="46"/>
      <c r="L26" s="48"/>
    </row>
    <row r="27" customFormat="false" ht="14.25" hidden="false" customHeight="false" outlineLevel="0" collapsed="false">
      <c r="A27" s="40" t="n">
        <v>2011</v>
      </c>
      <c r="B27" s="41" t="s">
        <v>317</v>
      </c>
      <c r="C27" s="34" t="s">
        <v>161</v>
      </c>
      <c r="D27" s="34" t="s">
        <v>161</v>
      </c>
      <c r="E27" s="34" t="s">
        <v>161</v>
      </c>
      <c r="F27" s="34" t="n">
        <v>1466.3</v>
      </c>
      <c r="G27" s="34" t="n">
        <v>511.2</v>
      </c>
      <c r="H27" s="34" t="n">
        <v>360.6</v>
      </c>
      <c r="I27" s="34" t="n">
        <v>445.4</v>
      </c>
      <c r="J27" s="34" t="n">
        <v>149.1</v>
      </c>
      <c r="K27" s="34" t="n">
        <v>145.1</v>
      </c>
      <c r="L27" s="43" t="n">
        <v>90.5</v>
      </c>
    </row>
    <row r="28" customFormat="false" ht="14.25" hidden="false" customHeight="false" outlineLevel="0" collapsed="false">
      <c r="A28" s="44"/>
      <c r="B28" s="632" t="s">
        <v>1048</v>
      </c>
      <c r="C28" s="34" t="n">
        <v>423.8</v>
      </c>
      <c r="D28" s="34" t="n">
        <v>161.3</v>
      </c>
      <c r="E28" s="34" t="n">
        <v>262.5</v>
      </c>
      <c r="F28" s="34" t="n">
        <v>1505.3</v>
      </c>
      <c r="G28" s="34" t="n">
        <v>416.5</v>
      </c>
      <c r="H28" s="34" t="n">
        <v>451.4</v>
      </c>
      <c r="I28" s="34" t="n">
        <v>491.2</v>
      </c>
      <c r="J28" s="34" t="n">
        <v>146.1</v>
      </c>
      <c r="K28" s="34" t="n">
        <v>142.3</v>
      </c>
      <c r="L28" s="43" t="n">
        <v>89.2</v>
      </c>
    </row>
    <row r="29" customFormat="false" ht="14.25" hidden="false" customHeight="false" outlineLevel="0" collapsed="false">
      <c r="A29" s="44"/>
      <c r="B29" s="632" t="s">
        <v>1049</v>
      </c>
      <c r="C29" s="34" t="n">
        <v>410.2</v>
      </c>
      <c r="D29" s="34" t="n">
        <v>153.8</v>
      </c>
      <c r="E29" s="34" t="n">
        <v>256.3</v>
      </c>
      <c r="F29" s="34" t="n">
        <v>1446.7</v>
      </c>
      <c r="G29" s="34" t="n">
        <v>413</v>
      </c>
      <c r="H29" s="34" t="n">
        <v>371.2</v>
      </c>
      <c r="I29" s="34" t="n">
        <v>521.3</v>
      </c>
      <c r="J29" s="34" t="n">
        <v>141.2</v>
      </c>
      <c r="K29" s="34" t="n">
        <v>137.3</v>
      </c>
      <c r="L29" s="43" t="n">
        <v>91.7</v>
      </c>
    </row>
    <row r="30" customFormat="false" ht="14.25" hidden="false" customHeight="false" outlineLevel="0" collapsed="false">
      <c r="A30" s="44"/>
      <c r="B30" s="393"/>
      <c r="C30" s="46"/>
      <c r="D30" s="46"/>
      <c r="E30" s="46"/>
      <c r="F30" s="46"/>
      <c r="G30" s="46"/>
      <c r="H30" s="46"/>
      <c r="I30" s="46"/>
      <c r="J30" s="46"/>
      <c r="K30" s="46"/>
      <c r="L30" s="48"/>
    </row>
    <row r="31" customFormat="false" ht="14.25" hidden="false" customHeight="false" outlineLevel="0" collapsed="false">
      <c r="A31" s="40" t="n">
        <v>2012</v>
      </c>
      <c r="B31" s="135" t="s">
        <v>165</v>
      </c>
      <c r="C31" s="34" t="s">
        <v>161</v>
      </c>
      <c r="D31" s="34" t="s">
        <v>161</v>
      </c>
      <c r="E31" s="34" t="s">
        <v>161</v>
      </c>
      <c r="F31" s="34" t="n">
        <v>1308.6</v>
      </c>
      <c r="G31" s="34" t="n">
        <v>375.2</v>
      </c>
      <c r="H31" s="34" t="n">
        <v>346.2</v>
      </c>
      <c r="I31" s="34" t="n">
        <v>446.7</v>
      </c>
      <c r="J31" s="34" t="n">
        <v>140.5</v>
      </c>
      <c r="K31" s="34" t="n">
        <v>136.3</v>
      </c>
      <c r="L31" s="43" t="n">
        <v>91.4</v>
      </c>
    </row>
    <row r="32" customFormat="false" ht="14.25" hidden="false" customHeight="false" outlineLevel="0" collapsed="false">
      <c r="A32" s="44"/>
      <c r="B32" s="113" t="s">
        <v>245</v>
      </c>
      <c r="C32" s="108" t="s">
        <v>161</v>
      </c>
      <c r="D32" s="108" t="s">
        <v>161</v>
      </c>
      <c r="E32" s="108" t="s">
        <v>161</v>
      </c>
      <c r="F32" s="108" t="n">
        <v>89.2</v>
      </c>
      <c r="G32" s="108" t="n">
        <v>73.4</v>
      </c>
      <c r="H32" s="108" t="n">
        <v>96</v>
      </c>
      <c r="I32" s="108" t="n">
        <v>100.3</v>
      </c>
      <c r="J32" s="108" t="n">
        <v>94.2</v>
      </c>
      <c r="K32" s="108" t="n">
        <v>93.9</v>
      </c>
      <c r="L32" s="109" t="n">
        <v>101</v>
      </c>
    </row>
    <row r="33" customFormat="false" ht="14.25" hidden="false" customHeight="false" outlineLevel="0" collapsed="false">
      <c r="A33" s="44"/>
      <c r="B33" s="113" t="s">
        <v>293</v>
      </c>
      <c r="C33" s="108" t="s">
        <v>161</v>
      </c>
      <c r="D33" s="108" t="s">
        <v>161</v>
      </c>
      <c r="E33" s="108" t="s">
        <v>161</v>
      </c>
      <c r="F33" s="108" t="n">
        <v>90.5</v>
      </c>
      <c r="G33" s="108" t="n">
        <v>90.8</v>
      </c>
      <c r="H33" s="108" t="n">
        <v>93.3</v>
      </c>
      <c r="I33" s="108" t="n">
        <v>85.7</v>
      </c>
      <c r="J33" s="108" t="n">
        <v>99.5</v>
      </c>
      <c r="K33" s="108" t="n">
        <v>99.2</v>
      </c>
      <c r="L33" s="109" t="n">
        <v>99.6</v>
      </c>
    </row>
    <row r="34" customFormat="false" ht="10.5" hidden="false" customHeight="true" outlineLevel="0" collapsed="false">
      <c r="A34" s="44"/>
      <c r="B34" s="633"/>
      <c r="C34" s="127"/>
      <c r="D34" s="127"/>
      <c r="E34" s="127"/>
      <c r="F34" s="127"/>
      <c r="G34" s="127"/>
      <c r="H34" s="127"/>
      <c r="I34" s="127"/>
      <c r="J34" s="127"/>
      <c r="K34" s="127"/>
      <c r="L34" s="127"/>
    </row>
    <row r="35" customFormat="false" ht="10.5" hidden="false" customHeight="true" outlineLevel="0" collapsed="false">
      <c r="A35" s="362" t="s">
        <v>1050</v>
      </c>
      <c r="B35" s="362"/>
      <c r="C35" s="362"/>
      <c r="D35" s="362"/>
      <c r="E35" s="362"/>
      <c r="F35" s="362"/>
      <c r="G35" s="362"/>
      <c r="H35" s="362"/>
      <c r="I35" s="362"/>
      <c r="J35" s="362"/>
      <c r="K35" s="362"/>
      <c r="L35" s="362"/>
    </row>
    <row r="36" customFormat="false" ht="10.5" hidden="false" customHeight="true" outlineLevel="0" collapsed="false">
      <c r="A36" s="344" t="s">
        <v>1043</v>
      </c>
      <c r="B36" s="344"/>
      <c r="C36" s="344"/>
      <c r="D36" s="344"/>
      <c r="E36" s="344"/>
      <c r="F36" s="344"/>
      <c r="G36" s="344"/>
      <c r="H36" s="344"/>
      <c r="I36" s="344"/>
      <c r="J36" s="344"/>
      <c r="K36" s="344"/>
      <c r="L36" s="344"/>
    </row>
  </sheetData>
  <mergeCells count="22">
    <mergeCell ref="A1:E1"/>
    <mergeCell ref="K1:L1"/>
    <mergeCell ref="A2:D2"/>
    <mergeCell ref="K2:L2"/>
    <mergeCell ref="A3:B21"/>
    <mergeCell ref="C3:E5"/>
    <mergeCell ref="F3:L5"/>
    <mergeCell ref="C6:C18"/>
    <mergeCell ref="D6:D18"/>
    <mergeCell ref="E6:E18"/>
    <mergeCell ref="F6:F18"/>
    <mergeCell ref="G6:G18"/>
    <mergeCell ref="H6:H18"/>
    <mergeCell ref="I6:I18"/>
    <mergeCell ref="J6:L8"/>
    <mergeCell ref="J9:J18"/>
    <mergeCell ref="K9:K18"/>
    <mergeCell ref="L11:L18"/>
    <mergeCell ref="C19:L21"/>
    <mergeCell ref="A22:L22"/>
    <mergeCell ref="A35:L35"/>
    <mergeCell ref="A36:L36"/>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9" min="3" style="150" width="14.62"/>
    <col collapsed="false" customWidth="true" hidden="false" outlineLevel="0" max="10" min="10" style="150" width="10.25"/>
    <col collapsed="false" customWidth="true" hidden="false" outlineLevel="0" max="11" min="11" style="150" width="9.12"/>
    <col collapsed="false" customWidth="true" hidden="false" outlineLevel="0" max="14" min="12" style="150" width="10.25"/>
    <col collapsed="false" customWidth="false" hidden="false" outlineLevel="0" max="257" min="15" style="150" width="8.99"/>
  </cols>
  <sheetData>
    <row r="1" s="635" customFormat="true" ht="14.85" hidden="false" customHeight="true" outlineLevel="0" collapsed="false">
      <c r="A1" s="572" t="s">
        <v>1051</v>
      </c>
      <c r="B1" s="572"/>
      <c r="C1" s="572"/>
      <c r="D1" s="572"/>
      <c r="E1" s="572"/>
      <c r="F1" s="572"/>
      <c r="G1" s="152"/>
      <c r="H1" s="74" t="s">
        <v>145</v>
      </c>
      <c r="I1" s="74"/>
    </row>
    <row r="2" s="635" customFormat="true" ht="14.85" hidden="false" customHeight="true" outlineLevel="0" collapsed="false">
      <c r="A2" s="563" t="s">
        <v>1052</v>
      </c>
      <c r="B2" s="563"/>
      <c r="C2" s="563"/>
      <c r="D2" s="563"/>
      <c r="E2" s="563"/>
      <c r="F2" s="563"/>
      <c r="G2" s="563"/>
      <c r="H2" s="92" t="s">
        <v>147</v>
      </c>
      <c r="I2" s="92"/>
    </row>
    <row r="3" s="404" customFormat="true" ht="24" hidden="false" customHeight="true" outlineLevel="0" collapsed="false">
      <c r="A3" s="636" t="s">
        <v>1053</v>
      </c>
      <c r="B3" s="636"/>
      <c r="C3" s="158" t="s">
        <v>1054</v>
      </c>
      <c r="D3" s="637"/>
      <c r="E3" s="638"/>
      <c r="F3" s="158" t="s">
        <v>1055</v>
      </c>
      <c r="G3" s="637"/>
      <c r="H3" s="637"/>
      <c r="I3" s="639"/>
    </row>
    <row r="4" s="404" customFormat="true" ht="55.5" hidden="false" customHeight="true" outlineLevel="0" collapsed="false">
      <c r="A4" s="636"/>
      <c r="B4" s="636"/>
      <c r="C4" s="158"/>
      <c r="D4" s="163" t="s">
        <v>888</v>
      </c>
      <c r="E4" s="227" t="s">
        <v>889</v>
      </c>
      <c r="F4" s="158"/>
      <c r="G4" s="163" t="s">
        <v>1056</v>
      </c>
      <c r="H4" s="163" t="s">
        <v>1057</v>
      </c>
      <c r="I4" s="158" t="s">
        <v>1058</v>
      </c>
    </row>
    <row r="5" s="404" customFormat="true" ht="34.5" hidden="false" customHeight="true" outlineLevel="0" collapsed="false">
      <c r="A5" s="636"/>
      <c r="B5" s="636"/>
      <c r="C5" s="640" t="s">
        <v>1059</v>
      </c>
      <c r="D5" s="640"/>
      <c r="E5" s="640"/>
      <c r="F5" s="158" t="s">
        <v>1060</v>
      </c>
      <c r="G5" s="158"/>
      <c r="H5" s="158"/>
      <c r="I5" s="158"/>
    </row>
    <row r="6" s="404" customFormat="true" ht="14.25" hidden="false" customHeight="true" outlineLevel="0" collapsed="false">
      <c r="A6" s="600" t="n">
        <v>2010</v>
      </c>
      <c r="B6" s="165" t="s">
        <v>354</v>
      </c>
      <c r="C6" s="601" t="s">
        <v>1061</v>
      </c>
      <c r="D6" s="601" t="s">
        <v>1062</v>
      </c>
      <c r="E6" s="601" t="s">
        <v>1063</v>
      </c>
      <c r="F6" s="601" t="n">
        <v>266202</v>
      </c>
      <c r="G6" s="601" t="n">
        <v>18661</v>
      </c>
      <c r="H6" s="601" t="n">
        <v>170861</v>
      </c>
      <c r="I6" s="602" t="n">
        <v>76334</v>
      </c>
    </row>
    <row r="7" s="404" customFormat="true" ht="12.2" hidden="false" customHeight="true" outlineLevel="0" collapsed="false">
      <c r="A7" s="408"/>
      <c r="B7" s="603" t="s">
        <v>249</v>
      </c>
      <c r="C7" s="641" t="n">
        <v>110.4</v>
      </c>
      <c r="D7" s="641" t="n">
        <v>108.6</v>
      </c>
      <c r="E7" s="641" t="n">
        <v>75.9</v>
      </c>
      <c r="F7" s="641" t="n">
        <v>110.7</v>
      </c>
      <c r="G7" s="641" t="n">
        <v>104.1</v>
      </c>
      <c r="H7" s="641" t="n">
        <v>113.2</v>
      </c>
      <c r="I7" s="642" t="n">
        <v>107</v>
      </c>
    </row>
    <row r="8" s="404" customFormat="true" ht="14.25" hidden="false" customHeight="true" outlineLevel="0" collapsed="false">
      <c r="A8" s="408" t="n">
        <v>2011</v>
      </c>
      <c r="B8" s="169" t="s">
        <v>356</v>
      </c>
      <c r="C8" s="609" t="s">
        <v>1064</v>
      </c>
      <c r="D8" s="609" t="s">
        <v>1065</v>
      </c>
      <c r="E8" s="609" t="s">
        <v>1066</v>
      </c>
      <c r="F8" s="609" t="n">
        <v>40557</v>
      </c>
      <c r="G8" s="609" t="n">
        <v>2614</v>
      </c>
      <c r="H8" s="609" t="n">
        <v>28055</v>
      </c>
      <c r="I8" s="610" t="n">
        <v>9874</v>
      </c>
    </row>
    <row r="9" s="404" customFormat="true" ht="12.75" hidden="false" customHeight="true" outlineLevel="0" collapsed="false">
      <c r="A9" s="408"/>
      <c r="B9" s="169" t="s">
        <v>359</v>
      </c>
      <c r="C9" s="609" t="s">
        <v>1067</v>
      </c>
      <c r="D9" s="609" t="s">
        <v>1068</v>
      </c>
      <c r="E9" s="609" t="s">
        <v>1069</v>
      </c>
      <c r="F9" s="609" t="n">
        <v>127806</v>
      </c>
      <c r="G9" s="609" t="n">
        <v>7444</v>
      </c>
      <c r="H9" s="609" t="n">
        <v>83912</v>
      </c>
      <c r="I9" s="610" t="n">
        <v>36385</v>
      </c>
    </row>
    <row r="10" s="404" customFormat="true" ht="12.75" hidden="false" customHeight="true" outlineLevel="0" collapsed="false">
      <c r="A10" s="408"/>
      <c r="B10" s="169" t="s">
        <v>362</v>
      </c>
      <c r="C10" s="609" t="s">
        <v>1070</v>
      </c>
      <c r="D10" s="609" t="s">
        <v>1071</v>
      </c>
      <c r="E10" s="609" t="s">
        <v>1072</v>
      </c>
      <c r="F10" s="609" t="n">
        <v>167555</v>
      </c>
      <c r="G10" s="609" t="n">
        <v>10357</v>
      </c>
      <c r="H10" s="609" t="n">
        <v>110865</v>
      </c>
      <c r="I10" s="610" t="n">
        <v>46268</v>
      </c>
    </row>
    <row r="11" s="404" customFormat="true" ht="12.75" hidden="false" customHeight="true" outlineLevel="0" collapsed="false">
      <c r="A11" s="408"/>
      <c r="B11" s="169" t="s">
        <v>354</v>
      </c>
      <c r="C11" s="609" t="s">
        <v>1073</v>
      </c>
      <c r="D11" s="609" t="s">
        <v>1074</v>
      </c>
      <c r="E11" s="609" t="s">
        <v>1075</v>
      </c>
      <c r="F11" s="609" t="n">
        <v>257692</v>
      </c>
      <c r="G11" s="609" t="n">
        <v>15310</v>
      </c>
      <c r="H11" s="609" t="n">
        <v>167483</v>
      </c>
      <c r="I11" s="610" t="n">
        <v>74736</v>
      </c>
    </row>
    <row r="12" s="404" customFormat="true" ht="12.2" hidden="false" customHeight="true" outlineLevel="0" collapsed="false">
      <c r="A12" s="408"/>
      <c r="B12" s="603" t="s">
        <v>249</v>
      </c>
      <c r="C12" s="641" t="n">
        <v>83.6</v>
      </c>
      <c r="D12" s="641" t="n">
        <v>89.3</v>
      </c>
      <c r="E12" s="641" t="n">
        <v>88.8</v>
      </c>
      <c r="F12" s="641" t="s">
        <v>161</v>
      </c>
      <c r="G12" s="641" t="s">
        <v>161</v>
      </c>
      <c r="H12" s="641" t="n">
        <v>98</v>
      </c>
      <c r="I12" s="642" t="n">
        <v>97.9</v>
      </c>
    </row>
    <row r="13" s="404" customFormat="true" ht="14.25" hidden="false" customHeight="true" outlineLevel="0" collapsed="false">
      <c r="A13" s="408" t="n">
        <v>2012</v>
      </c>
      <c r="B13" s="169" t="s">
        <v>356</v>
      </c>
      <c r="C13" s="609" t="s">
        <v>1076</v>
      </c>
      <c r="D13" s="609" t="s">
        <v>1077</v>
      </c>
      <c r="E13" s="609" t="s">
        <v>1078</v>
      </c>
      <c r="F13" s="609" t="n">
        <v>35365</v>
      </c>
      <c r="G13" s="609" t="n">
        <v>1723</v>
      </c>
      <c r="H13" s="609" t="n">
        <v>24490</v>
      </c>
      <c r="I13" s="610" t="n">
        <v>9151</v>
      </c>
    </row>
    <row r="14" s="404" customFormat="true" ht="12.2" hidden="false" customHeight="true" outlineLevel="0" collapsed="false">
      <c r="A14" s="408"/>
      <c r="B14" s="603" t="s">
        <v>249</v>
      </c>
      <c r="C14" s="641" t="n">
        <v>78.9</v>
      </c>
      <c r="D14" s="641" t="n">
        <v>83.2</v>
      </c>
      <c r="E14" s="199" t="n">
        <v>86.4</v>
      </c>
      <c r="F14" s="641" t="n">
        <v>87.2</v>
      </c>
      <c r="G14" s="641" t="n">
        <v>65.9</v>
      </c>
      <c r="H14" s="641" t="n">
        <v>87.3</v>
      </c>
      <c r="I14" s="642" t="n">
        <v>92.7</v>
      </c>
    </row>
    <row r="15" s="404" customFormat="true" ht="14.25" hidden="false" customHeight="true" outlineLevel="0" collapsed="false">
      <c r="A15" s="408" t="n">
        <v>2011</v>
      </c>
      <c r="B15" s="169" t="s">
        <v>315</v>
      </c>
      <c r="C15" s="609" t="n">
        <v>47154</v>
      </c>
      <c r="D15" s="609" t="n">
        <v>40149</v>
      </c>
      <c r="E15" s="609" t="n">
        <v>1600</v>
      </c>
      <c r="F15" s="609" t="n">
        <v>13420</v>
      </c>
      <c r="G15" s="609" t="n">
        <v>801</v>
      </c>
      <c r="H15" s="609" t="n">
        <v>9015</v>
      </c>
      <c r="I15" s="610" t="n">
        <v>3594</v>
      </c>
    </row>
    <row r="16" s="404" customFormat="true" ht="12.2" hidden="false" customHeight="true" outlineLevel="0" collapsed="false">
      <c r="A16" s="408"/>
      <c r="B16" s="169" t="s">
        <v>316</v>
      </c>
      <c r="C16" s="609" t="n">
        <v>64083</v>
      </c>
      <c r="D16" s="609" t="n">
        <v>55230</v>
      </c>
      <c r="E16" s="609" t="n">
        <v>2710</v>
      </c>
      <c r="F16" s="609" t="n">
        <v>12535</v>
      </c>
      <c r="G16" s="609" t="n">
        <v>826</v>
      </c>
      <c r="H16" s="609" t="n">
        <v>8776</v>
      </c>
      <c r="I16" s="610" t="n">
        <v>2933</v>
      </c>
    </row>
    <row r="17" s="404" customFormat="true" ht="12.2" hidden="false" customHeight="true" outlineLevel="0" collapsed="false">
      <c r="A17" s="408"/>
      <c r="B17" s="169" t="s">
        <v>317</v>
      </c>
      <c r="C17" s="609" t="n">
        <v>47065</v>
      </c>
      <c r="D17" s="609" t="n">
        <v>39342</v>
      </c>
      <c r="E17" s="609" t="n">
        <v>1962</v>
      </c>
      <c r="F17" s="609" t="n">
        <v>14602</v>
      </c>
      <c r="G17" s="609" t="n">
        <v>988</v>
      </c>
      <c r="H17" s="609" t="n">
        <v>10265</v>
      </c>
      <c r="I17" s="610" t="n">
        <v>3346</v>
      </c>
    </row>
    <row r="18" s="404" customFormat="true" ht="12.2" hidden="false" customHeight="true" outlineLevel="0" collapsed="false">
      <c r="A18" s="408"/>
      <c r="B18" s="169" t="s">
        <v>318</v>
      </c>
      <c r="C18" s="609" t="n">
        <v>29594</v>
      </c>
      <c r="D18" s="609" t="n">
        <v>24973</v>
      </c>
      <c r="E18" s="609" t="n">
        <v>778</v>
      </c>
      <c r="F18" s="609" t="n">
        <v>13673</v>
      </c>
      <c r="G18" s="609" t="n">
        <v>783</v>
      </c>
      <c r="H18" s="609" t="n">
        <v>10328</v>
      </c>
      <c r="I18" s="610" t="n">
        <v>2561</v>
      </c>
    </row>
    <row r="19" s="404" customFormat="true" ht="12.2" hidden="false" customHeight="true" outlineLevel="0" collapsed="false">
      <c r="A19" s="408"/>
      <c r="B19" s="169" t="s">
        <v>319</v>
      </c>
      <c r="C19" s="609" t="n">
        <v>32940</v>
      </c>
      <c r="D19" s="609" t="n">
        <v>26274</v>
      </c>
      <c r="E19" s="609" t="n">
        <v>1177</v>
      </c>
      <c r="F19" s="609" t="n">
        <v>13589</v>
      </c>
      <c r="G19" s="609" t="n">
        <v>834</v>
      </c>
      <c r="H19" s="609" t="n">
        <v>9239</v>
      </c>
      <c r="I19" s="610" t="n">
        <v>3517</v>
      </c>
    </row>
    <row r="20" s="404" customFormat="true" ht="12.2" hidden="false" customHeight="true" outlineLevel="0" collapsed="false">
      <c r="A20" s="408"/>
      <c r="B20" s="169" t="s">
        <v>320</v>
      </c>
      <c r="C20" s="609" t="n">
        <v>29692</v>
      </c>
      <c r="D20" s="609" t="n">
        <v>24160</v>
      </c>
      <c r="E20" s="609" t="n">
        <v>1381</v>
      </c>
      <c r="F20" s="609" t="n">
        <v>12485</v>
      </c>
      <c r="G20" s="609" t="n">
        <v>809</v>
      </c>
      <c r="H20" s="609" t="n">
        <v>8545</v>
      </c>
      <c r="I20" s="610" t="n">
        <v>3131</v>
      </c>
    </row>
    <row r="21" s="404" customFormat="true" ht="12.2" hidden="false" customHeight="true" outlineLevel="0" collapsed="false">
      <c r="A21" s="408"/>
      <c r="B21" s="169" t="s">
        <v>321</v>
      </c>
      <c r="C21" s="609" t="n">
        <v>21784</v>
      </c>
      <c r="D21" s="609" t="n">
        <v>15311</v>
      </c>
      <c r="E21" s="609" t="n">
        <v>833</v>
      </c>
      <c r="F21" s="609" t="n">
        <v>13109</v>
      </c>
      <c r="G21" s="609" t="n">
        <v>1004</v>
      </c>
      <c r="H21" s="609" t="n">
        <v>8712</v>
      </c>
      <c r="I21" s="610" t="n">
        <v>3393</v>
      </c>
    </row>
    <row r="22" s="404" customFormat="true" ht="12.2" hidden="false" customHeight="true" outlineLevel="0" collapsed="false">
      <c r="A22" s="408"/>
      <c r="B22" s="169" t="s">
        <v>322</v>
      </c>
      <c r="C22" s="609" t="n">
        <v>143614</v>
      </c>
      <c r="D22" s="609" t="n">
        <v>121124</v>
      </c>
      <c r="E22" s="609" t="n">
        <v>6833</v>
      </c>
      <c r="F22" s="609" t="n">
        <v>13343</v>
      </c>
      <c r="G22" s="609" t="n">
        <v>1003</v>
      </c>
      <c r="H22" s="609" t="n">
        <v>8894</v>
      </c>
      <c r="I22" s="610" t="n">
        <v>3445</v>
      </c>
    </row>
    <row r="23" s="404" customFormat="true" ht="12.2" hidden="false" customHeight="true" outlineLevel="0" collapsed="false">
      <c r="A23" s="408"/>
      <c r="B23" s="169" t="s">
        <v>323</v>
      </c>
      <c r="C23" s="609" t="n">
        <v>81654</v>
      </c>
      <c r="D23" s="609" t="n">
        <v>72349</v>
      </c>
      <c r="E23" s="609" t="n">
        <v>3436</v>
      </c>
      <c r="F23" s="609" t="n">
        <v>13298</v>
      </c>
      <c r="G23" s="609" t="n">
        <v>905</v>
      </c>
      <c r="H23" s="609" t="n">
        <v>9347</v>
      </c>
      <c r="I23" s="610" t="n">
        <v>3044</v>
      </c>
    </row>
    <row r="24" s="404" customFormat="true" ht="12.2" hidden="false" customHeight="true" outlineLevel="0" collapsed="false">
      <c r="A24" s="408"/>
      <c r="B24" s="169" t="s">
        <v>324</v>
      </c>
      <c r="C24" s="609" t="n">
        <v>41695</v>
      </c>
      <c r="D24" s="609" t="n">
        <v>33539</v>
      </c>
      <c r="E24" s="609" t="n">
        <v>2820</v>
      </c>
      <c r="F24" s="609" t="n">
        <v>14296</v>
      </c>
      <c r="G24" s="609" t="n">
        <v>655</v>
      </c>
      <c r="H24" s="609" t="n">
        <v>9556</v>
      </c>
      <c r="I24" s="610" t="n">
        <v>4086</v>
      </c>
    </row>
    <row r="25" s="404" customFormat="true" ht="12.2" hidden="false" customHeight="true" outlineLevel="0" collapsed="false">
      <c r="A25" s="408"/>
      <c r="B25" s="169" t="s">
        <v>325</v>
      </c>
      <c r="C25" s="609" t="n">
        <v>41682</v>
      </c>
      <c r="D25" s="609" t="n">
        <v>35588</v>
      </c>
      <c r="E25" s="609" t="n">
        <v>1776</v>
      </c>
      <c r="F25" s="609" t="n">
        <v>12433</v>
      </c>
      <c r="G25" s="609" t="n">
        <v>775</v>
      </c>
      <c r="H25" s="609" t="n">
        <v>8804</v>
      </c>
      <c r="I25" s="610" t="n">
        <v>2854</v>
      </c>
    </row>
    <row r="26" s="404" customFormat="true" ht="12.2" hidden="false" customHeight="true" outlineLevel="0" collapsed="false">
      <c r="A26" s="408"/>
      <c r="B26" s="169" t="s">
        <v>326</v>
      </c>
      <c r="C26" s="609" t="n">
        <v>26082</v>
      </c>
      <c r="D26" s="609" t="n">
        <v>20913</v>
      </c>
      <c r="E26" s="609" t="n">
        <v>2890</v>
      </c>
      <c r="F26" s="609" t="n">
        <v>12439</v>
      </c>
      <c r="G26" s="609" t="n">
        <v>794</v>
      </c>
      <c r="H26" s="609" t="n">
        <v>8109</v>
      </c>
      <c r="I26" s="610" t="n">
        <v>3536</v>
      </c>
    </row>
    <row r="27" s="404" customFormat="true" ht="12.2" hidden="false" customHeight="true" outlineLevel="0" collapsed="false">
      <c r="A27" s="408"/>
      <c r="B27" s="603" t="s">
        <v>249</v>
      </c>
      <c r="C27" s="641" t="n">
        <v>77.6</v>
      </c>
      <c r="D27" s="641" t="n">
        <v>75.5</v>
      </c>
      <c r="E27" s="199" t="n">
        <v>176.3</v>
      </c>
      <c r="F27" s="641" t="s">
        <v>161</v>
      </c>
      <c r="G27" s="641" t="s">
        <v>161</v>
      </c>
      <c r="H27" s="641" t="n">
        <v>79.3</v>
      </c>
      <c r="I27" s="642" t="n">
        <v>73.5</v>
      </c>
    </row>
    <row r="28" s="404" customFormat="true" ht="14.25" hidden="false" customHeight="true" outlineLevel="0" collapsed="false">
      <c r="A28" s="408" t="n">
        <v>2012</v>
      </c>
      <c r="B28" s="169" t="s">
        <v>315</v>
      </c>
      <c r="C28" s="609" t="n">
        <v>30359</v>
      </c>
      <c r="D28" s="609" t="n">
        <v>25358</v>
      </c>
      <c r="E28" s="609" t="n">
        <v>2271</v>
      </c>
      <c r="F28" s="609" t="n">
        <v>10132</v>
      </c>
      <c r="G28" s="609" t="n">
        <v>614</v>
      </c>
      <c r="H28" s="609" t="n">
        <v>6567</v>
      </c>
      <c r="I28" s="610" t="n">
        <v>2951</v>
      </c>
    </row>
    <row r="29" s="404" customFormat="true" ht="12.2" hidden="false" customHeight="true" outlineLevel="0" collapsed="false">
      <c r="A29" s="408"/>
      <c r="B29" s="169" t="s">
        <v>316</v>
      </c>
      <c r="C29" s="609" t="n">
        <v>35998</v>
      </c>
      <c r="D29" s="609" t="n">
        <v>32014</v>
      </c>
      <c r="E29" s="609" t="n">
        <v>1227</v>
      </c>
      <c r="F29" s="609" t="n">
        <v>11862</v>
      </c>
      <c r="G29" s="609" t="n">
        <v>440</v>
      </c>
      <c r="H29" s="609" t="n">
        <v>8358</v>
      </c>
      <c r="I29" s="610" t="n">
        <v>3062</v>
      </c>
    </row>
    <row r="30" s="404" customFormat="true" ht="12.2" hidden="false" customHeight="true" outlineLevel="0" collapsed="false">
      <c r="A30" s="408"/>
      <c r="B30" s="169" t="s">
        <v>317</v>
      </c>
      <c r="C30" s="609" t="n">
        <v>35667</v>
      </c>
      <c r="D30" s="609" t="n">
        <v>31320</v>
      </c>
      <c r="E30" s="609" t="n">
        <v>1314</v>
      </c>
      <c r="F30" s="609" t="n">
        <v>13372</v>
      </c>
      <c r="G30" s="609" t="n">
        <v>669</v>
      </c>
      <c r="H30" s="609" t="n">
        <v>9565</v>
      </c>
      <c r="I30" s="610" t="n">
        <v>3138</v>
      </c>
    </row>
    <row r="31" s="404" customFormat="true" ht="12.2" hidden="false" customHeight="true" outlineLevel="0" collapsed="false">
      <c r="A31" s="408"/>
      <c r="B31" s="603" t="s">
        <v>249</v>
      </c>
      <c r="C31" s="641" t="n">
        <v>75.8</v>
      </c>
      <c r="D31" s="641" t="n">
        <v>79.6</v>
      </c>
      <c r="E31" s="641" t="n">
        <v>67</v>
      </c>
      <c r="F31" s="641" t="n">
        <v>91.6</v>
      </c>
      <c r="G31" s="641" t="n">
        <v>67.7</v>
      </c>
      <c r="H31" s="641" t="n">
        <v>93.2</v>
      </c>
      <c r="I31" s="642" t="n">
        <v>93.8</v>
      </c>
    </row>
    <row r="32" s="404" customFormat="true" ht="12.2" hidden="false" customHeight="true" outlineLevel="0" collapsed="false">
      <c r="A32" s="408"/>
      <c r="B32" s="603" t="s">
        <v>327</v>
      </c>
      <c r="C32" s="641" t="n">
        <v>99.1</v>
      </c>
      <c r="D32" s="641" t="n">
        <v>97.8</v>
      </c>
      <c r="E32" s="641" t="n">
        <v>107.1</v>
      </c>
      <c r="F32" s="641" t="n">
        <v>112.7</v>
      </c>
      <c r="G32" s="641" t="n">
        <v>151.9</v>
      </c>
      <c r="H32" s="641" t="n">
        <v>114.4</v>
      </c>
      <c r="I32" s="642" t="n">
        <v>102.5</v>
      </c>
    </row>
    <row r="33" s="404" customFormat="true" ht="10.5" hidden="false" customHeight="true" outlineLevel="0" collapsed="false">
      <c r="A33" s="408"/>
      <c r="B33" s="612"/>
      <c r="C33" s="643"/>
      <c r="D33" s="643"/>
      <c r="E33" s="643"/>
      <c r="F33" s="643"/>
      <c r="G33" s="643"/>
      <c r="H33" s="643"/>
      <c r="I33" s="643"/>
    </row>
    <row r="34" s="644" customFormat="true" ht="10.5" hidden="false" customHeight="true" outlineLevel="0" collapsed="false">
      <c r="A34" s="363" t="s">
        <v>1079</v>
      </c>
      <c r="B34" s="363"/>
      <c r="C34" s="363"/>
      <c r="D34" s="363"/>
      <c r="E34" s="363"/>
      <c r="F34" s="363"/>
      <c r="G34" s="363"/>
      <c r="H34" s="363"/>
      <c r="I34" s="363"/>
    </row>
    <row r="35" s="644" customFormat="true" ht="10.5" hidden="false" customHeight="true" outlineLevel="0" collapsed="false">
      <c r="A35" s="363"/>
      <c r="B35" s="363"/>
      <c r="C35" s="363"/>
      <c r="D35" s="363"/>
      <c r="E35" s="363"/>
      <c r="F35" s="363"/>
      <c r="G35" s="363"/>
      <c r="H35" s="363"/>
      <c r="I35" s="363"/>
    </row>
    <row r="36" s="644" customFormat="true" ht="10.5" hidden="false" customHeight="true" outlineLevel="0" collapsed="false">
      <c r="A36" s="363"/>
      <c r="B36" s="363"/>
      <c r="C36" s="363"/>
      <c r="D36" s="363"/>
      <c r="E36" s="363"/>
      <c r="F36" s="363"/>
      <c r="G36" s="363"/>
      <c r="H36" s="363"/>
      <c r="I36" s="363"/>
    </row>
    <row r="37" customFormat="false" ht="10.5" hidden="false" customHeight="true" outlineLevel="0" collapsed="false">
      <c r="A37" s="645" t="s">
        <v>1080</v>
      </c>
      <c r="B37" s="645"/>
      <c r="C37" s="645"/>
      <c r="D37" s="645"/>
      <c r="E37" s="645"/>
      <c r="F37" s="645"/>
      <c r="G37" s="645"/>
      <c r="H37" s="645"/>
      <c r="I37" s="645"/>
    </row>
    <row r="38" s="648" customFormat="true" ht="10.5" hidden="false" customHeight="true" outlineLevel="0" collapsed="false">
      <c r="A38" s="646" t="s">
        <v>1081</v>
      </c>
      <c r="B38" s="646"/>
      <c r="C38" s="646"/>
      <c r="D38" s="646"/>
      <c r="E38" s="646"/>
      <c r="F38" s="646"/>
      <c r="G38" s="646"/>
      <c r="H38" s="646"/>
      <c r="I38" s="646"/>
      <c r="J38" s="647"/>
      <c r="K38" s="647"/>
      <c r="L38" s="647"/>
      <c r="M38" s="647"/>
      <c r="N38" s="647"/>
    </row>
    <row r="39" s="648" customFormat="true" ht="10.5" hidden="false" customHeight="true" outlineLevel="0" collapsed="false">
      <c r="A39" s="646"/>
      <c r="B39" s="646"/>
      <c r="C39" s="646"/>
      <c r="D39" s="646"/>
      <c r="E39" s="646"/>
      <c r="F39" s="646"/>
      <c r="G39" s="646"/>
      <c r="H39" s="646"/>
      <c r="I39" s="646"/>
      <c r="J39" s="647"/>
      <c r="K39" s="647"/>
      <c r="L39" s="647"/>
      <c r="M39" s="647"/>
      <c r="N39" s="647"/>
    </row>
    <row r="40" s="648" customFormat="true" ht="10.5" hidden="false" customHeight="true" outlineLevel="0" collapsed="false">
      <c r="A40" s="646"/>
      <c r="B40" s="646"/>
      <c r="C40" s="646"/>
      <c r="D40" s="646"/>
      <c r="E40" s="646"/>
      <c r="F40" s="646"/>
      <c r="G40" s="646"/>
      <c r="H40" s="646"/>
      <c r="I40" s="646"/>
      <c r="J40" s="647"/>
      <c r="K40" s="647"/>
      <c r="L40" s="647"/>
      <c r="M40" s="647"/>
      <c r="N40" s="647"/>
    </row>
    <row r="41" customFormat="false" ht="10.5" hidden="false" customHeight="true" outlineLevel="0" collapsed="false">
      <c r="A41" s="649" t="s">
        <v>1082</v>
      </c>
      <c r="B41" s="649"/>
      <c r="C41" s="649"/>
      <c r="D41" s="379"/>
      <c r="E41" s="379"/>
      <c r="F41" s="379"/>
      <c r="G41" s="379"/>
      <c r="H41" s="379"/>
      <c r="I41" s="379"/>
    </row>
  </sheetData>
  <mergeCells count="13">
    <mergeCell ref="A1:F1"/>
    <mergeCell ref="H1:I1"/>
    <mergeCell ref="A2:G2"/>
    <mergeCell ref="H2:I2"/>
    <mergeCell ref="A3:B5"/>
    <mergeCell ref="C3:C4"/>
    <mergeCell ref="F3:F4"/>
    <mergeCell ref="C5:E5"/>
    <mergeCell ref="F5:I5"/>
    <mergeCell ref="A34:I36"/>
    <mergeCell ref="A37:I37"/>
    <mergeCell ref="A38:I40"/>
    <mergeCell ref="A41:C41"/>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7.62"/>
  </cols>
  <sheetData>
    <row r="1" customFormat="false" ht="14.25" hidden="false" customHeight="false" outlineLevel="0" collapsed="false">
      <c r="A1" s="22" t="s">
        <v>199</v>
      </c>
      <c r="B1" s="22"/>
      <c r="C1" s="22"/>
      <c r="D1" s="22"/>
      <c r="G1" s="17" t="s">
        <v>145</v>
      </c>
      <c r="H1" s="17"/>
    </row>
    <row r="2" customFormat="false" ht="14.25" hidden="false" customHeight="false" outlineLevel="0" collapsed="false">
      <c r="A2" s="25" t="s">
        <v>200</v>
      </c>
      <c r="B2" s="25"/>
      <c r="C2" s="25"/>
      <c r="D2" s="25"/>
      <c r="G2" s="20" t="s">
        <v>147</v>
      </c>
      <c r="H2" s="20"/>
    </row>
    <row r="3" customFormat="false" ht="18" hidden="false" customHeight="true" outlineLevel="0" collapsed="false">
      <c r="A3" s="80" t="s">
        <v>150</v>
      </c>
      <c r="B3" s="80"/>
      <c r="C3" s="29" t="s">
        <v>201</v>
      </c>
      <c r="D3" s="29"/>
      <c r="E3" s="29"/>
      <c r="F3" s="29"/>
      <c r="G3" s="29"/>
      <c r="H3" s="29"/>
    </row>
    <row r="4" customFormat="false" ht="18" hidden="false" customHeight="true" outlineLevel="0" collapsed="false">
      <c r="A4" s="80"/>
      <c r="B4" s="80"/>
      <c r="C4" s="29"/>
      <c r="D4" s="29"/>
      <c r="E4" s="29"/>
      <c r="F4" s="29"/>
      <c r="G4" s="29"/>
      <c r="H4" s="29"/>
    </row>
    <row r="5" customFormat="false" ht="18" hidden="false" customHeight="true" outlineLevel="0" collapsed="false">
      <c r="A5" s="80"/>
      <c r="B5" s="80"/>
      <c r="C5" s="29"/>
      <c r="D5" s="29"/>
      <c r="E5" s="29"/>
      <c r="F5" s="29"/>
      <c r="G5" s="29"/>
      <c r="H5" s="29"/>
    </row>
    <row r="6" customFormat="false" ht="18" hidden="false" customHeight="true" outlineLevel="0" collapsed="false">
      <c r="A6" s="80"/>
      <c r="B6" s="80"/>
      <c r="C6" s="29" t="s">
        <v>202</v>
      </c>
      <c r="D6" s="29"/>
      <c r="E6" s="81" t="s">
        <v>203</v>
      </c>
      <c r="F6" s="81"/>
      <c r="G6" s="81"/>
      <c r="H6" s="81"/>
    </row>
    <row r="7" customFormat="false" ht="18" hidden="false" customHeight="true" outlineLevel="0" collapsed="false">
      <c r="A7" s="80"/>
      <c r="B7" s="80"/>
      <c r="C7" s="29"/>
      <c r="D7" s="29"/>
      <c r="E7" s="81"/>
      <c r="F7" s="81"/>
      <c r="G7" s="81"/>
      <c r="H7" s="81"/>
    </row>
    <row r="8" customFormat="false" ht="18" hidden="false" customHeight="true" outlineLevel="0" collapsed="false">
      <c r="A8" s="80"/>
      <c r="B8" s="80"/>
      <c r="C8" s="29"/>
      <c r="D8" s="29"/>
      <c r="E8" s="81"/>
      <c r="F8" s="81"/>
      <c r="G8" s="81"/>
      <c r="H8" s="81"/>
    </row>
    <row r="9" customFormat="false" ht="18" hidden="false" customHeight="true" outlineLevel="0" collapsed="false">
      <c r="A9" s="80"/>
      <c r="B9" s="80"/>
      <c r="C9" s="29"/>
      <c r="D9" s="29"/>
      <c r="E9" s="28" t="s">
        <v>204</v>
      </c>
      <c r="F9" s="28"/>
      <c r="G9" s="29" t="s">
        <v>205</v>
      </c>
      <c r="H9" s="29"/>
    </row>
    <row r="10" customFormat="false" ht="18" hidden="false" customHeight="true" outlineLevel="0" collapsed="false">
      <c r="A10" s="80"/>
      <c r="B10" s="80"/>
      <c r="C10" s="29"/>
      <c r="D10" s="29"/>
      <c r="E10" s="28"/>
      <c r="F10" s="28"/>
      <c r="G10" s="29"/>
      <c r="H10" s="29"/>
    </row>
    <row r="11" customFormat="false" ht="18" hidden="false" customHeight="true" outlineLevel="0" collapsed="false">
      <c r="A11" s="80"/>
      <c r="B11" s="80"/>
      <c r="C11" s="29"/>
      <c r="D11" s="29"/>
      <c r="E11" s="28"/>
      <c r="F11" s="28"/>
      <c r="G11" s="29"/>
      <c r="H11" s="29"/>
    </row>
    <row r="12" customFormat="false" ht="15" hidden="false" customHeight="true" outlineLevel="0" collapsed="false">
      <c r="A12" s="80"/>
      <c r="B12" s="80"/>
      <c r="C12" s="30" t="s">
        <v>158</v>
      </c>
      <c r="D12" s="30" t="s">
        <v>159</v>
      </c>
      <c r="E12" s="30" t="s">
        <v>158</v>
      </c>
      <c r="F12" s="30" t="s">
        <v>159</v>
      </c>
      <c r="G12" s="30" t="s">
        <v>158</v>
      </c>
      <c r="H12" s="31" t="s">
        <v>159</v>
      </c>
    </row>
    <row r="13" customFormat="false" ht="15" hidden="false" customHeight="true" outlineLevel="0" collapsed="false">
      <c r="A13" s="80"/>
      <c r="B13" s="80"/>
      <c r="C13" s="30"/>
      <c r="D13" s="30"/>
      <c r="E13" s="30"/>
      <c r="F13" s="30"/>
      <c r="G13" s="30"/>
      <c r="H13" s="31"/>
    </row>
    <row r="14" customFormat="false" ht="15" hidden="false" customHeight="true" outlineLevel="0" collapsed="false">
      <c r="A14" s="80"/>
      <c r="B14" s="80"/>
      <c r="C14" s="30"/>
      <c r="D14" s="30"/>
      <c r="E14" s="30"/>
      <c r="F14" s="30"/>
      <c r="G14" s="30"/>
      <c r="H14" s="31"/>
    </row>
    <row r="15" customFormat="false" ht="14.25" hidden="false" customHeight="false" outlineLevel="0" collapsed="false">
      <c r="A15" s="32" t="n">
        <v>2010</v>
      </c>
      <c r="B15" s="33" t="s">
        <v>160</v>
      </c>
      <c r="C15" s="35" t="n">
        <v>120.9</v>
      </c>
      <c r="D15" s="35" t="s">
        <v>161</v>
      </c>
      <c r="E15" s="35" t="n">
        <v>121.9</v>
      </c>
      <c r="F15" s="35" t="s">
        <v>161</v>
      </c>
      <c r="G15" s="35" t="n">
        <v>98.5</v>
      </c>
      <c r="H15" s="38" t="s">
        <v>161</v>
      </c>
    </row>
    <row r="16" customFormat="false" ht="14.25" hidden="false" customHeight="false" outlineLevel="0" collapsed="false">
      <c r="A16" s="40" t="n">
        <v>2011</v>
      </c>
      <c r="B16" s="41" t="s">
        <v>160</v>
      </c>
      <c r="C16" s="34" t="n">
        <v>99.2</v>
      </c>
      <c r="D16" s="34" t="s">
        <v>161</v>
      </c>
      <c r="E16" s="34" t="n">
        <v>99.8</v>
      </c>
      <c r="F16" s="34" t="s">
        <v>161</v>
      </c>
      <c r="G16" s="34" t="n">
        <v>89.9</v>
      </c>
      <c r="H16" s="43" t="s">
        <v>161</v>
      </c>
    </row>
    <row r="17" customFormat="false" ht="14.25" hidden="false" customHeight="false" outlineLevel="0" collapsed="false">
      <c r="A17" s="44"/>
      <c r="B17" s="45"/>
      <c r="C17" s="46"/>
      <c r="D17" s="46"/>
      <c r="E17" s="46"/>
      <c r="F17" s="46"/>
      <c r="G17" s="46"/>
      <c r="H17" s="48"/>
    </row>
    <row r="18" customFormat="false" ht="14.25" hidden="false" customHeight="false" outlineLevel="0" collapsed="false">
      <c r="A18" s="49" t="n">
        <v>2011</v>
      </c>
      <c r="B18" s="41" t="s">
        <v>162</v>
      </c>
      <c r="C18" s="46" t="n">
        <v>103.5</v>
      </c>
      <c r="D18" s="46" t="n">
        <v>90.6</v>
      </c>
      <c r="E18" s="46" t="n">
        <v>105.7</v>
      </c>
      <c r="F18" s="46" t="n">
        <v>91</v>
      </c>
      <c r="G18" s="46" t="n">
        <v>90.2</v>
      </c>
      <c r="H18" s="48" t="n">
        <v>71.7</v>
      </c>
    </row>
    <row r="19" customFormat="false" ht="14.25" hidden="false" customHeight="false" outlineLevel="0" collapsed="false">
      <c r="A19" s="44"/>
      <c r="B19" s="41" t="s">
        <v>164</v>
      </c>
      <c r="C19" s="46" t="n">
        <v>98.2</v>
      </c>
      <c r="D19" s="46" t="n">
        <v>98.6</v>
      </c>
      <c r="E19" s="46" t="n">
        <v>99.4</v>
      </c>
      <c r="F19" s="46" t="n">
        <v>98.4</v>
      </c>
      <c r="G19" s="46" t="n">
        <v>88.3</v>
      </c>
      <c r="H19" s="48" t="n">
        <v>103.5</v>
      </c>
    </row>
    <row r="20" customFormat="false" ht="14.25" hidden="false" customHeight="false" outlineLevel="0" collapsed="false">
      <c r="A20" s="40"/>
      <c r="B20" s="41" t="s">
        <v>165</v>
      </c>
      <c r="C20" s="34" t="n">
        <v>102.3</v>
      </c>
      <c r="D20" s="34" t="n">
        <v>118.8</v>
      </c>
      <c r="E20" s="34" t="n">
        <v>103.4</v>
      </c>
      <c r="F20" s="34" t="n">
        <v>119.7</v>
      </c>
      <c r="G20" s="34" t="n">
        <v>90.8</v>
      </c>
      <c r="H20" s="43" t="n">
        <v>104</v>
      </c>
    </row>
    <row r="21" customFormat="false" ht="14.25" hidden="false" customHeight="false" outlineLevel="0" collapsed="false">
      <c r="A21" s="49"/>
      <c r="B21" s="41" t="s">
        <v>166</v>
      </c>
      <c r="C21" s="34" t="n">
        <v>99.1</v>
      </c>
      <c r="D21" s="34" t="n">
        <v>89.8</v>
      </c>
      <c r="E21" s="34" t="n">
        <v>99.9</v>
      </c>
      <c r="F21" s="34" t="n">
        <v>90.2</v>
      </c>
      <c r="G21" s="34" t="n">
        <v>94.9</v>
      </c>
      <c r="H21" s="43" t="n">
        <v>98.2</v>
      </c>
    </row>
    <row r="22" customFormat="false" ht="14.25" hidden="false" customHeight="false" outlineLevel="0" collapsed="false">
      <c r="A22" s="49"/>
      <c r="B22" s="41" t="s">
        <v>167</v>
      </c>
      <c r="C22" s="34" t="n">
        <v>89.4</v>
      </c>
      <c r="D22" s="34" t="n">
        <v>99.7</v>
      </c>
      <c r="E22" s="34" t="n">
        <v>89.7</v>
      </c>
      <c r="F22" s="34" t="n">
        <v>100.1</v>
      </c>
      <c r="G22" s="34" t="n">
        <v>94.9</v>
      </c>
      <c r="H22" s="43" t="n">
        <v>101.2</v>
      </c>
    </row>
    <row r="23" customFormat="false" ht="14.25" hidden="false" customHeight="false" outlineLevel="0" collapsed="false">
      <c r="A23" s="49"/>
      <c r="B23" s="41" t="s">
        <v>168</v>
      </c>
      <c r="C23" s="34" t="n">
        <v>83.7</v>
      </c>
      <c r="D23" s="34" t="n">
        <v>103.2</v>
      </c>
      <c r="E23" s="34" t="n">
        <v>83.7</v>
      </c>
      <c r="F23" s="34" t="n">
        <v>103.2</v>
      </c>
      <c r="G23" s="34" t="n">
        <v>95</v>
      </c>
      <c r="H23" s="43" t="n">
        <v>103.4</v>
      </c>
    </row>
    <row r="24" customFormat="false" ht="14.25" hidden="false" customHeight="false" outlineLevel="0" collapsed="false">
      <c r="A24" s="49"/>
      <c r="B24" s="41" t="s">
        <v>169</v>
      </c>
      <c r="C24" s="34" t="n">
        <v>93.5</v>
      </c>
      <c r="D24" s="34" t="n">
        <v>94</v>
      </c>
      <c r="E24" s="34" t="n">
        <v>93.8</v>
      </c>
      <c r="F24" s="34" t="n">
        <v>93.9</v>
      </c>
      <c r="G24" s="34" t="n">
        <v>88.7</v>
      </c>
      <c r="H24" s="43" t="n">
        <v>96.5</v>
      </c>
    </row>
    <row r="25" customFormat="false" ht="14.25" hidden="false" customHeight="false" outlineLevel="0" collapsed="false">
      <c r="A25" s="49"/>
      <c r="B25" s="41" t="s">
        <v>170</v>
      </c>
      <c r="C25" s="34" t="n">
        <v>99.4</v>
      </c>
      <c r="D25" s="34" t="n">
        <v>112.1</v>
      </c>
      <c r="E25" s="34" t="n">
        <v>99.8</v>
      </c>
      <c r="F25" s="34" t="n">
        <v>112.4</v>
      </c>
      <c r="G25" s="34" t="n">
        <v>89.3</v>
      </c>
      <c r="H25" s="43" t="n">
        <v>99.6</v>
      </c>
    </row>
    <row r="26" customFormat="false" ht="14.25" hidden="false" customHeight="false" outlineLevel="0" collapsed="false">
      <c r="A26" s="49"/>
      <c r="B26" s="41" t="s">
        <v>171</v>
      </c>
      <c r="C26" s="34" t="n">
        <v>105.5</v>
      </c>
      <c r="D26" s="34" t="n">
        <v>111.1</v>
      </c>
      <c r="E26" s="34" t="n">
        <v>105.8</v>
      </c>
      <c r="F26" s="34" t="n">
        <v>111.3</v>
      </c>
      <c r="G26" s="34" t="n">
        <v>91.5</v>
      </c>
      <c r="H26" s="43" t="n">
        <v>101.8</v>
      </c>
    </row>
    <row r="27" customFormat="false" ht="14.25" hidden="false" customHeight="false" outlineLevel="0" collapsed="false">
      <c r="A27" s="49"/>
      <c r="B27" s="41" t="s">
        <v>172</v>
      </c>
      <c r="C27" s="34" t="n">
        <v>110</v>
      </c>
      <c r="D27" s="34" t="n">
        <v>97.5</v>
      </c>
      <c r="E27" s="34" t="n">
        <v>110.6</v>
      </c>
      <c r="F27" s="34" t="n">
        <v>97.1</v>
      </c>
      <c r="G27" s="34" t="n">
        <v>96.6</v>
      </c>
      <c r="H27" s="43" t="n">
        <v>101.3</v>
      </c>
    </row>
    <row r="28" customFormat="false" ht="14.25" hidden="false" customHeight="false" outlineLevel="0" collapsed="false">
      <c r="A28" s="49"/>
      <c r="B28" s="41" t="s">
        <v>173</v>
      </c>
      <c r="C28" s="34" t="n">
        <v>110.1</v>
      </c>
      <c r="D28" s="34" t="n">
        <v>105.2</v>
      </c>
      <c r="E28" s="34" t="n">
        <v>110.5</v>
      </c>
      <c r="F28" s="34" t="n">
        <v>105</v>
      </c>
      <c r="G28" s="34" t="n">
        <v>88.9</v>
      </c>
      <c r="H28" s="43" t="n">
        <v>94.2</v>
      </c>
    </row>
    <row r="29" customFormat="false" ht="14.25" hidden="false" customHeight="false" outlineLevel="0" collapsed="false">
      <c r="A29" s="49"/>
      <c r="B29" s="41" t="s">
        <v>174</v>
      </c>
      <c r="C29" s="34" t="n">
        <v>107.9</v>
      </c>
      <c r="D29" s="34" t="n">
        <v>93</v>
      </c>
      <c r="E29" s="34" t="n">
        <v>108.8</v>
      </c>
      <c r="F29" s="34" t="n">
        <v>92.3</v>
      </c>
      <c r="G29" s="34" t="n">
        <v>84.4</v>
      </c>
      <c r="H29" s="43" t="n">
        <v>115.3</v>
      </c>
    </row>
    <row r="30" customFormat="false" ht="14.25" hidden="false" customHeight="false" outlineLevel="0" collapsed="false">
      <c r="A30" s="49"/>
      <c r="B30" s="45"/>
      <c r="C30" s="46"/>
      <c r="D30" s="46"/>
      <c r="E30" s="46"/>
      <c r="F30" s="46"/>
      <c r="G30" s="46"/>
      <c r="H30" s="48"/>
    </row>
    <row r="31" customFormat="false" ht="14.25" hidden="false" customHeight="false" outlineLevel="0" collapsed="false">
      <c r="A31" s="40" t="n">
        <v>2012</v>
      </c>
      <c r="B31" s="41" t="s">
        <v>162</v>
      </c>
      <c r="C31" s="34" t="n">
        <v>116.6</v>
      </c>
      <c r="D31" s="34" t="n">
        <v>97.5</v>
      </c>
      <c r="E31" s="34" t="n">
        <v>117.6</v>
      </c>
      <c r="F31" s="34" t="n">
        <v>98</v>
      </c>
      <c r="G31" s="34" t="n">
        <v>94.8</v>
      </c>
      <c r="H31" s="43" t="n">
        <v>80.8</v>
      </c>
    </row>
    <row r="32" customFormat="false" ht="14.25" hidden="false" customHeight="false" outlineLevel="0" collapsed="false">
      <c r="A32" s="44"/>
      <c r="B32" s="41" t="s">
        <v>164</v>
      </c>
      <c r="C32" s="34" t="n">
        <v>108</v>
      </c>
      <c r="D32" s="34" t="n">
        <v>91.3</v>
      </c>
      <c r="E32" s="34" t="n">
        <v>108</v>
      </c>
      <c r="F32" s="34" t="n">
        <v>90.3</v>
      </c>
      <c r="G32" s="34" t="n">
        <v>105.3</v>
      </c>
      <c r="H32" s="43" t="n">
        <v>115</v>
      </c>
    </row>
    <row r="33" customFormat="false" ht="14.25" hidden="false" customHeight="false" outlineLevel="0" collapsed="false">
      <c r="A33" s="44"/>
      <c r="B33" s="41" t="s">
        <v>165</v>
      </c>
      <c r="C33" s="34" t="n">
        <v>100.2</v>
      </c>
      <c r="D33" s="34" t="n">
        <v>108.6</v>
      </c>
      <c r="E33" s="34" t="n">
        <v>100.4</v>
      </c>
      <c r="F33" s="34" t="n">
        <v>109.5</v>
      </c>
      <c r="G33" s="34" t="n">
        <v>102</v>
      </c>
      <c r="H33" s="43" t="n">
        <v>100.3</v>
      </c>
    </row>
    <row r="34" customFormat="false" ht="10.5" hidden="false" customHeight="true" outlineLevel="0" collapsed="false">
      <c r="A34" s="44"/>
      <c r="B34" s="53"/>
      <c r="C34" s="54"/>
      <c r="D34" s="54"/>
      <c r="E34" s="54"/>
      <c r="F34" s="54"/>
      <c r="G34" s="54"/>
      <c r="H34" s="54"/>
    </row>
    <row r="35" customFormat="false" ht="10.5" hidden="false" customHeight="true" outlineLevel="0" collapsed="false">
      <c r="A35" s="82" t="s">
        <v>206</v>
      </c>
      <c r="B35" s="82"/>
      <c r="C35" s="82"/>
      <c r="D35" s="82"/>
      <c r="E35" s="82"/>
      <c r="F35" s="82"/>
      <c r="G35" s="82"/>
      <c r="H35" s="82"/>
    </row>
    <row r="36" customFormat="false" ht="10.5" hidden="false" customHeight="true" outlineLevel="0" collapsed="false">
      <c r="A36" s="79" t="s">
        <v>207</v>
      </c>
      <c r="B36" s="79"/>
      <c r="C36" s="79"/>
      <c r="D36" s="79"/>
      <c r="E36" s="79"/>
      <c r="F36" s="79"/>
      <c r="G36" s="79"/>
      <c r="H36" s="79"/>
    </row>
  </sheetData>
  <mergeCells count="18">
    <mergeCell ref="A1:D1"/>
    <mergeCell ref="G1:H1"/>
    <mergeCell ref="A2:D2"/>
    <mergeCell ref="G2:H2"/>
    <mergeCell ref="A3:B14"/>
    <mergeCell ref="C3:H5"/>
    <mergeCell ref="C6:D11"/>
    <mergeCell ref="E6:H8"/>
    <mergeCell ref="E9:F11"/>
    <mergeCell ref="G9:H11"/>
    <mergeCell ref="C12:C14"/>
    <mergeCell ref="D12:D14"/>
    <mergeCell ref="E12:E14"/>
    <mergeCell ref="F12:F14"/>
    <mergeCell ref="G12:G14"/>
    <mergeCell ref="H12:H14"/>
    <mergeCell ref="A35:H35"/>
    <mergeCell ref="A36:H36"/>
  </mergeCells>
  <hyperlinks>
    <hyperlink ref="G1" location="'Spis tablic     List of tables'!A6" display="Powrót do spisu tablic"/>
    <hyperlink ref="G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21875" defaultRowHeight="14.25" zeroHeight="false" outlineLevelRow="0" outlineLevelCol="0"/>
  <cols>
    <col collapsed="false" customWidth="true" hidden="false" outlineLevel="0" max="1" min="1" style="39" width="8.12"/>
    <col collapsed="false" customWidth="true" hidden="false" outlineLevel="0" max="2" min="2" style="39" width="12.36"/>
    <col collapsed="false" customWidth="true" hidden="false" outlineLevel="0" max="7" min="3" style="39" width="20.62"/>
    <col collapsed="false" customWidth="false" hidden="false" outlineLevel="0" max="257" min="8" style="39" width="8.99"/>
  </cols>
  <sheetData>
    <row r="1" customFormat="false" ht="14.85" hidden="false" customHeight="true" outlineLevel="0" collapsed="false">
      <c r="A1" s="650" t="s">
        <v>1083</v>
      </c>
      <c r="B1" s="650"/>
      <c r="C1" s="650"/>
      <c r="D1" s="650"/>
      <c r="E1" s="650"/>
      <c r="F1" s="74" t="s">
        <v>145</v>
      </c>
      <c r="G1" s="74"/>
    </row>
    <row r="2" customFormat="false" ht="14.85" hidden="false" customHeight="true" outlineLevel="0" collapsed="false">
      <c r="A2" s="428" t="s">
        <v>1084</v>
      </c>
      <c r="B2" s="428"/>
      <c r="C2" s="428"/>
      <c r="D2" s="428"/>
      <c r="E2" s="428"/>
      <c r="F2" s="92" t="s">
        <v>147</v>
      </c>
      <c r="G2" s="92"/>
    </row>
    <row r="3" customFormat="false" ht="24" hidden="false" customHeight="true" outlineLevel="0" collapsed="false">
      <c r="A3" s="636" t="s">
        <v>1085</v>
      </c>
      <c r="B3" s="636"/>
      <c r="C3" s="214" t="s">
        <v>1086</v>
      </c>
      <c r="D3" s="639"/>
      <c r="E3" s="639"/>
      <c r="F3" s="454"/>
      <c r="G3" s="158" t="s">
        <v>1087</v>
      </c>
    </row>
    <row r="4" customFormat="false" ht="69.95" hidden="false" customHeight="true" outlineLevel="0" collapsed="false">
      <c r="A4" s="636"/>
      <c r="B4" s="636"/>
      <c r="C4" s="214"/>
      <c r="D4" s="227" t="s">
        <v>1088</v>
      </c>
      <c r="E4" s="227" t="s">
        <v>1089</v>
      </c>
      <c r="F4" s="227" t="s">
        <v>892</v>
      </c>
      <c r="G4" s="158"/>
    </row>
    <row r="5" customFormat="false" ht="34.5" hidden="false" customHeight="true" outlineLevel="0" collapsed="false">
      <c r="A5" s="636"/>
      <c r="B5" s="636"/>
      <c r="C5" s="163" t="s">
        <v>1090</v>
      </c>
      <c r="D5" s="163"/>
      <c r="E5" s="163"/>
      <c r="F5" s="163"/>
      <c r="G5" s="158"/>
    </row>
    <row r="6" customFormat="false" ht="14.25" hidden="false" customHeight="false" outlineLevel="0" collapsed="false">
      <c r="A6" s="600" t="n">
        <v>2010</v>
      </c>
      <c r="B6" s="165" t="s">
        <v>354</v>
      </c>
      <c r="C6" s="601" t="n">
        <v>364314</v>
      </c>
      <c r="D6" s="601" t="n">
        <v>35480</v>
      </c>
      <c r="E6" s="601" t="n">
        <v>219053</v>
      </c>
      <c r="F6" s="601" t="n">
        <v>109048</v>
      </c>
      <c r="G6" s="602" t="n">
        <v>665281</v>
      </c>
    </row>
    <row r="7" customFormat="false" ht="14.25" hidden="false" customHeight="false" outlineLevel="0" collapsed="false">
      <c r="A7" s="408"/>
      <c r="B7" s="603" t="s">
        <v>249</v>
      </c>
      <c r="C7" s="641" t="n">
        <v>110.4</v>
      </c>
      <c r="D7" s="641" t="n">
        <v>104.1</v>
      </c>
      <c r="E7" s="641" t="n">
        <v>113.2</v>
      </c>
      <c r="F7" s="641" t="n">
        <v>107</v>
      </c>
      <c r="G7" s="642" t="n">
        <v>101.3</v>
      </c>
    </row>
    <row r="8" customFormat="false" ht="14.25" hidden="false" customHeight="false" outlineLevel="0" collapsed="false">
      <c r="A8" s="408" t="n">
        <v>2011</v>
      </c>
      <c r="B8" s="169" t="s">
        <v>356</v>
      </c>
      <c r="C8" s="609" t="n">
        <v>55254</v>
      </c>
      <c r="D8" s="609" t="n">
        <v>5156</v>
      </c>
      <c r="E8" s="609" t="n">
        <v>35968</v>
      </c>
      <c r="F8" s="609" t="n">
        <v>14105</v>
      </c>
      <c r="G8" s="610" t="n">
        <v>169405</v>
      </c>
    </row>
    <row r="9" customFormat="false" ht="14.25" hidden="false" customHeight="false" outlineLevel="0" collapsed="false">
      <c r="A9" s="408"/>
      <c r="B9" s="169" t="s">
        <v>359</v>
      </c>
      <c r="C9" s="609" t="n">
        <v>174314</v>
      </c>
      <c r="D9" s="609" t="n">
        <v>14527</v>
      </c>
      <c r="E9" s="609" t="n">
        <v>107579</v>
      </c>
      <c r="F9" s="609" t="n">
        <v>51978</v>
      </c>
      <c r="G9" s="610" t="n">
        <v>350663</v>
      </c>
    </row>
    <row r="10" customFormat="false" ht="14.25" hidden="false" customHeight="false" outlineLevel="0" collapsed="false">
      <c r="A10" s="408"/>
      <c r="B10" s="169" t="s">
        <v>362</v>
      </c>
      <c r="C10" s="609" t="n">
        <v>228734</v>
      </c>
      <c r="D10" s="609" t="n">
        <v>20272</v>
      </c>
      <c r="E10" s="609" t="n">
        <v>142135</v>
      </c>
      <c r="F10" s="609" t="n">
        <v>66096</v>
      </c>
      <c r="G10" s="610" t="n">
        <v>533722</v>
      </c>
    </row>
    <row r="11" customFormat="false" ht="14.25" hidden="false" customHeight="false" outlineLevel="0" collapsed="false">
      <c r="A11" s="408"/>
      <c r="B11" s="169" t="s">
        <v>354</v>
      </c>
      <c r="C11" s="609" t="n">
        <v>351902</v>
      </c>
      <c r="D11" s="609" t="n">
        <v>29878</v>
      </c>
      <c r="E11" s="609" t="n">
        <v>214721</v>
      </c>
      <c r="F11" s="609" t="n">
        <v>106764</v>
      </c>
      <c r="G11" s="610" t="n">
        <v>699544</v>
      </c>
    </row>
    <row r="12" customFormat="false" ht="14.25" hidden="false" customHeight="false" outlineLevel="0" collapsed="false">
      <c r="A12" s="408"/>
      <c r="B12" s="603" t="s">
        <v>249</v>
      </c>
      <c r="C12" s="641" t="n">
        <v>96.6</v>
      </c>
      <c r="D12" s="641" t="n">
        <v>84.2</v>
      </c>
      <c r="E12" s="641" t="n">
        <v>98</v>
      </c>
      <c r="F12" s="641" t="n">
        <v>97.9</v>
      </c>
      <c r="G12" s="642" t="n">
        <v>105.2</v>
      </c>
    </row>
    <row r="13" customFormat="false" ht="14.25" hidden="false" customHeight="false" outlineLevel="0" collapsed="false">
      <c r="A13" s="408" t="n">
        <v>2012</v>
      </c>
      <c r="B13" s="169" t="s">
        <v>356</v>
      </c>
      <c r="C13" s="609" t="n">
        <v>47872</v>
      </c>
      <c r="D13" s="609" t="n">
        <v>3396</v>
      </c>
      <c r="E13" s="609" t="n">
        <v>31397</v>
      </c>
      <c r="F13" s="609" t="n">
        <v>13073</v>
      </c>
      <c r="G13" s="610" t="n">
        <v>180514</v>
      </c>
    </row>
    <row r="14" customFormat="false" ht="14.25" hidden="false" customHeight="false" outlineLevel="0" collapsed="false">
      <c r="A14" s="408"/>
      <c r="B14" s="603" t="s">
        <v>249</v>
      </c>
      <c r="C14" s="641" t="n">
        <v>86.6</v>
      </c>
      <c r="D14" s="641" t="n">
        <v>65.9</v>
      </c>
      <c r="E14" s="641" t="n">
        <v>87.3</v>
      </c>
      <c r="F14" s="641" t="n">
        <v>92.7</v>
      </c>
      <c r="G14" s="642" t="n">
        <v>106.6</v>
      </c>
    </row>
    <row r="15" customFormat="false" ht="14.25" hidden="false" customHeight="false" outlineLevel="0" collapsed="false">
      <c r="A15" s="408" t="n">
        <v>2011</v>
      </c>
      <c r="B15" s="169" t="s">
        <v>315</v>
      </c>
      <c r="C15" s="609" t="n">
        <v>18290</v>
      </c>
      <c r="D15" s="609" t="n">
        <v>1579</v>
      </c>
      <c r="E15" s="609" t="n">
        <v>11557</v>
      </c>
      <c r="F15" s="609" t="n">
        <v>5135</v>
      </c>
      <c r="G15" s="610" t="n">
        <v>59137</v>
      </c>
    </row>
    <row r="16" customFormat="false" ht="14.25" hidden="false" customHeight="false" outlineLevel="0" collapsed="false">
      <c r="A16" s="408"/>
      <c r="B16" s="169" t="s">
        <v>316</v>
      </c>
      <c r="C16" s="609" t="n">
        <v>17070</v>
      </c>
      <c r="D16" s="609" t="n">
        <v>1629</v>
      </c>
      <c r="E16" s="609" t="n">
        <v>11251</v>
      </c>
      <c r="F16" s="609" t="n">
        <v>4190</v>
      </c>
      <c r="G16" s="610" t="n">
        <v>51456</v>
      </c>
    </row>
    <row r="17" customFormat="false" ht="14.25" hidden="false" customHeight="false" outlineLevel="0" collapsed="false">
      <c r="A17" s="408"/>
      <c r="B17" s="169" t="s">
        <v>317</v>
      </c>
      <c r="C17" s="609" t="n">
        <v>19894</v>
      </c>
      <c r="D17" s="609" t="n">
        <v>1948</v>
      </c>
      <c r="E17" s="609" t="n">
        <v>13160</v>
      </c>
      <c r="F17" s="609" t="n">
        <v>4780</v>
      </c>
      <c r="G17" s="610" t="n">
        <v>58812</v>
      </c>
    </row>
    <row r="18" customFormat="false" ht="14.25" hidden="false" customHeight="false" outlineLevel="0" collapsed="false">
      <c r="A18" s="408"/>
      <c r="B18" s="169" t="s">
        <v>318</v>
      </c>
      <c r="C18" s="609" t="n">
        <v>18446</v>
      </c>
      <c r="D18" s="609" t="n">
        <v>1544</v>
      </c>
      <c r="E18" s="609" t="n">
        <v>13241</v>
      </c>
      <c r="F18" s="609" t="n">
        <v>3659</v>
      </c>
      <c r="G18" s="610" t="n">
        <v>58843</v>
      </c>
    </row>
    <row r="19" customFormat="false" ht="14.25" hidden="false" customHeight="false" outlineLevel="0" collapsed="false">
      <c r="A19" s="408"/>
      <c r="B19" s="169" t="s">
        <v>319</v>
      </c>
      <c r="C19" s="609" t="n">
        <v>18513</v>
      </c>
      <c r="D19" s="609" t="n">
        <v>1644</v>
      </c>
      <c r="E19" s="609" t="n">
        <v>11845</v>
      </c>
      <c r="F19" s="609" t="n">
        <v>5024</v>
      </c>
      <c r="G19" s="610" t="n">
        <v>63709</v>
      </c>
    </row>
    <row r="20" customFormat="false" ht="14.25" hidden="false" customHeight="false" outlineLevel="0" collapsed="false">
      <c r="A20" s="408"/>
      <c r="B20" s="169" t="s">
        <v>320</v>
      </c>
      <c r="C20" s="609" t="n">
        <v>17024</v>
      </c>
      <c r="D20" s="609" t="n">
        <v>1596</v>
      </c>
      <c r="E20" s="609" t="n">
        <v>10955</v>
      </c>
      <c r="F20" s="609" t="n">
        <v>4473</v>
      </c>
      <c r="G20" s="610" t="n">
        <v>61703</v>
      </c>
    </row>
    <row r="21" customFormat="false" ht="14.25" hidden="false" customHeight="false" outlineLevel="0" collapsed="false">
      <c r="A21" s="408"/>
      <c r="B21" s="169" t="s">
        <v>321</v>
      </c>
      <c r="C21" s="609" t="n">
        <v>17997</v>
      </c>
      <c r="D21" s="609" t="n">
        <v>1981</v>
      </c>
      <c r="E21" s="609" t="n">
        <v>11169</v>
      </c>
      <c r="F21" s="609" t="n">
        <v>4847</v>
      </c>
      <c r="G21" s="610" t="n">
        <v>63148</v>
      </c>
    </row>
    <row r="22" customFormat="false" ht="14.25" hidden="false" customHeight="false" outlineLevel="0" collapsed="false">
      <c r="A22" s="408"/>
      <c r="B22" s="169" t="s">
        <v>322</v>
      </c>
      <c r="C22" s="609" t="n">
        <v>18304</v>
      </c>
      <c r="D22" s="609" t="n">
        <v>1979</v>
      </c>
      <c r="E22" s="609" t="n">
        <v>11403</v>
      </c>
      <c r="F22" s="609" t="n">
        <v>4922</v>
      </c>
      <c r="G22" s="610" t="n">
        <v>61462</v>
      </c>
    </row>
    <row r="23" customFormat="false" ht="14.25" hidden="false" customHeight="false" outlineLevel="0" collapsed="false">
      <c r="A23" s="408"/>
      <c r="B23" s="169" t="s">
        <v>323</v>
      </c>
      <c r="C23" s="609" t="n">
        <v>18120</v>
      </c>
      <c r="D23" s="609" t="n">
        <v>1785</v>
      </c>
      <c r="E23" s="609" t="n">
        <v>11984</v>
      </c>
      <c r="F23" s="609" t="n">
        <v>4349</v>
      </c>
      <c r="G23" s="610" t="n">
        <v>58449</v>
      </c>
    </row>
    <row r="24" customFormat="false" ht="14.25" hidden="false" customHeight="false" outlineLevel="0" collapsed="false">
      <c r="A24" s="408"/>
      <c r="B24" s="169" t="s">
        <v>324</v>
      </c>
      <c r="C24" s="609" t="n">
        <v>19379</v>
      </c>
      <c r="D24" s="609" t="n">
        <v>1291</v>
      </c>
      <c r="E24" s="609" t="n">
        <v>12251</v>
      </c>
      <c r="F24" s="609" t="n">
        <v>5837</v>
      </c>
      <c r="G24" s="610" t="n">
        <v>58249</v>
      </c>
    </row>
    <row r="25" customFormat="false" ht="14.25" hidden="false" customHeight="false" outlineLevel="0" collapsed="false">
      <c r="A25" s="408"/>
      <c r="B25" s="169" t="s">
        <v>325</v>
      </c>
      <c r="C25" s="609" t="n">
        <v>16893</v>
      </c>
      <c r="D25" s="609" t="n">
        <v>1528</v>
      </c>
      <c r="E25" s="609" t="n">
        <v>11287</v>
      </c>
      <c r="F25" s="609" t="n">
        <v>4078</v>
      </c>
      <c r="G25" s="610" t="n">
        <v>54004</v>
      </c>
    </row>
    <row r="26" customFormat="false" ht="14.25" hidden="false" customHeight="false" outlineLevel="0" collapsed="false">
      <c r="A26" s="408"/>
      <c r="B26" s="169" t="s">
        <v>326</v>
      </c>
      <c r="C26" s="609" t="n">
        <v>17013</v>
      </c>
      <c r="D26" s="609" t="n">
        <v>1565</v>
      </c>
      <c r="E26" s="609" t="n">
        <v>10396</v>
      </c>
      <c r="F26" s="609" t="n">
        <v>5052</v>
      </c>
      <c r="G26" s="610" t="n">
        <v>58758</v>
      </c>
    </row>
    <row r="27" customFormat="false" ht="14.25" hidden="false" customHeight="false" outlineLevel="0" collapsed="false">
      <c r="A27" s="408"/>
      <c r="B27" s="603" t="s">
        <v>249</v>
      </c>
      <c r="C27" s="641" t="n">
        <v>78.1</v>
      </c>
      <c r="D27" s="641" t="n">
        <v>86.9</v>
      </c>
      <c r="E27" s="641" t="n">
        <v>79.3</v>
      </c>
      <c r="F27" s="641" t="n">
        <v>73.5</v>
      </c>
      <c r="G27" s="642" t="n">
        <v>109.7</v>
      </c>
      <c r="H27" s="392"/>
    </row>
    <row r="28" customFormat="false" ht="14.25" hidden="false" customHeight="false" outlineLevel="0" collapsed="false">
      <c r="A28" s="408" t="n">
        <v>2012</v>
      </c>
      <c r="B28" s="169" t="s">
        <v>315</v>
      </c>
      <c r="C28" s="609" t="n">
        <v>13845</v>
      </c>
      <c r="D28" s="609" t="n">
        <v>1210</v>
      </c>
      <c r="E28" s="609" t="n">
        <v>8420</v>
      </c>
      <c r="F28" s="609" t="n">
        <v>4215</v>
      </c>
      <c r="G28" s="610" t="n">
        <v>61143</v>
      </c>
    </row>
    <row r="29" customFormat="false" ht="14.25" hidden="false" customHeight="false" outlineLevel="0" collapsed="false">
      <c r="A29" s="408"/>
      <c r="B29" s="169" t="s">
        <v>316</v>
      </c>
      <c r="C29" s="609" t="n">
        <v>15962</v>
      </c>
      <c r="D29" s="609" t="n">
        <v>868</v>
      </c>
      <c r="E29" s="609" t="n">
        <v>10715</v>
      </c>
      <c r="F29" s="609" t="n">
        <v>4375</v>
      </c>
      <c r="G29" s="610" t="n">
        <v>56671</v>
      </c>
    </row>
    <row r="30" customFormat="false" ht="14.25" hidden="false" customHeight="false" outlineLevel="0" collapsed="false">
      <c r="A30" s="408"/>
      <c r="B30" s="169" t="s">
        <v>317</v>
      </c>
      <c r="C30" s="609" t="n">
        <v>18064</v>
      </c>
      <c r="D30" s="609" t="n">
        <v>1319</v>
      </c>
      <c r="E30" s="609" t="n">
        <v>12263</v>
      </c>
      <c r="F30" s="609" t="n">
        <v>4483</v>
      </c>
      <c r="G30" s="610" t="n">
        <v>62700</v>
      </c>
    </row>
    <row r="31" customFormat="false" ht="14.25" hidden="false" customHeight="false" outlineLevel="0" collapsed="false">
      <c r="A31" s="408"/>
      <c r="B31" s="603" t="s">
        <v>249</v>
      </c>
      <c r="C31" s="641" t="n">
        <v>90.8</v>
      </c>
      <c r="D31" s="641" t="n">
        <v>67.7</v>
      </c>
      <c r="E31" s="641" t="n">
        <v>93.2</v>
      </c>
      <c r="F31" s="641" t="n">
        <v>93.8</v>
      </c>
      <c r="G31" s="642" t="n">
        <v>106.6</v>
      </c>
    </row>
    <row r="32" customFormat="false" ht="14.25" hidden="false" customHeight="false" outlineLevel="0" collapsed="false">
      <c r="A32" s="408"/>
      <c r="B32" s="603" t="s">
        <v>327</v>
      </c>
      <c r="C32" s="641" t="n">
        <v>113.2</v>
      </c>
      <c r="D32" s="641" t="n">
        <v>152</v>
      </c>
      <c r="E32" s="641" t="n">
        <v>114.4</v>
      </c>
      <c r="F32" s="641" t="n">
        <v>102.5</v>
      </c>
      <c r="G32" s="642" t="n">
        <v>110.6</v>
      </c>
    </row>
    <row r="33" customFormat="false" ht="10.5" hidden="false" customHeight="true" outlineLevel="0" collapsed="false">
      <c r="A33" s="408"/>
      <c r="B33" s="612"/>
      <c r="C33" s="643"/>
      <c r="D33" s="643"/>
      <c r="E33" s="643"/>
      <c r="F33" s="643"/>
      <c r="G33" s="643"/>
    </row>
    <row r="34" customFormat="false" ht="10.5" hidden="false" customHeight="true" outlineLevel="0" collapsed="false">
      <c r="A34" s="651" t="s">
        <v>1091</v>
      </c>
      <c r="B34" s="651"/>
      <c r="C34" s="651"/>
      <c r="D34" s="651"/>
      <c r="E34" s="651"/>
      <c r="F34" s="651"/>
      <c r="G34" s="651"/>
    </row>
    <row r="35" customFormat="false" ht="10.5" hidden="false" customHeight="true" outlineLevel="0" collapsed="false">
      <c r="A35" s="72" t="s">
        <v>1092</v>
      </c>
      <c r="B35" s="72"/>
      <c r="C35" s="72"/>
      <c r="D35" s="72"/>
      <c r="E35" s="72"/>
      <c r="F35" s="72"/>
      <c r="G35" s="72"/>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7" min="3" style="150" width="12.62"/>
    <col collapsed="false" customWidth="true" hidden="false" outlineLevel="0" max="22" min="8" style="150" width="9.25"/>
    <col collapsed="false" customWidth="false" hidden="false" outlineLevel="0" max="257" min="23" style="150" width="8.99"/>
  </cols>
  <sheetData>
    <row r="1" customFormat="false" ht="15" hidden="false" customHeight="true" outlineLevel="0" collapsed="false">
      <c r="A1" s="652" t="s">
        <v>1093</v>
      </c>
      <c r="B1" s="652"/>
      <c r="C1" s="652"/>
      <c r="D1" s="652"/>
      <c r="F1" s="74" t="s">
        <v>145</v>
      </c>
      <c r="H1" s="178"/>
    </row>
    <row r="2" customFormat="false" ht="15" hidden="false" customHeight="true" outlineLevel="0" collapsed="false">
      <c r="A2" s="653" t="s">
        <v>1094</v>
      </c>
      <c r="B2" s="653"/>
      <c r="C2" s="653"/>
      <c r="D2" s="653"/>
      <c r="F2" s="92" t="s">
        <v>147</v>
      </c>
      <c r="H2" s="178"/>
    </row>
    <row r="3" customFormat="false" ht="14.85" hidden="false" customHeight="true" outlineLevel="0" collapsed="false">
      <c r="A3" s="224" t="s">
        <v>1095</v>
      </c>
      <c r="B3" s="224"/>
      <c r="C3" s="224"/>
      <c r="D3" s="224"/>
      <c r="E3" s="224"/>
      <c r="H3" s="178"/>
    </row>
    <row r="4" s="379" customFormat="true" ht="14.85" hidden="false" customHeight="true" outlineLevel="0" collapsed="false">
      <c r="A4" s="654" t="s">
        <v>1096</v>
      </c>
      <c r="B4" s="654"/>
      <c r="C4" s="654"/>
      <c r="D4" s="655"/>
      <c r="E4" s="655"/>
      <c r="H4" s="656"/>
    </row>
    <row r="5" s="404" customFormat="true" ht="24" hidden="false" customHeight="true" outlineLevel="0" collapsed="false">
      <c r="A5" s="157" t="s">
        <v>1085</v>
      </c>
      <c r="B5" s="157"/>
      <c r="C5" s="158" t="s">
        <v>303</v>
      </c>
      <c r="D5" s="657"/>
      <c r="E5" s="658"/>
      <c r="F5" s="657"/>
      <c r="G5" s="657"/>
      <c r="H5" s="406"/>
    </row>
    <row r="6" s="404" customFormat="true" ht="24" hidden="false" customHeight="true" outlineLevel="0" collapsed="false">
      <c r="A6" s="157"/>
      <c r="B6" s="157"/>
      <c r="C6" s="158"/>
      <c r="D6" s="158" t="s">
        <v>1097</v>
      </c>
      <c r="E6" s="658"/>
      <c r="F6" s="657"/>
      <c r="G6" s="657"/>
      <c r="H6" s="406"/>
    </row>
    <row r="7" s="404" customFormat="true" ht="177.75" hidden="false" customHeight="true" outlineLevel="0" collapsed="false">
      <c r="A7" s="157"/>
      <c r="B7" s="157"/>
      <c r="C7" s="158"/>
      <c r="D7" s="158"/>
      <c r="E7" s="163" t="s">
        <v>1098</v>
      </c>
      <c r="F7" s="163" t="s">
        <v>1099</v>
      </c>
      <c r="G7" s="158" t="s">
        <v>1100</v>
      </c>
      <c r="H7" s="406"/>
    </row>
    <row r="8" s="404" customFormat="true" ht="24" hidden="false" customHeight="true" outlineLevel="0" collapsed="false">
      <c r="A8" s="157"/>
      <c r="B8" s="157"/>
      <c r="C8" s="456" t="s">
        <v>1101</v>
      </c>
      <c r="D8" s="456"/>
      <c r="E8" s="456"/>
      <c r="F8" s="456"/>
      <c r="G8" s="456"/>
      <c r="H8" s="406"/>
    </row>
    <row r="9" s="404" customFormat="true" ht="14.25" hidden="false" customHeight="true" outlineLevel="0" collapsed="false">
      <c r="A9" s="600" t="n">
        <v>2010</v>
      </c>
      <c r="B9" s="165" t="s">
        <v>354</v>
      </c>
      <c r="C9" s="659" t="n">
        <v>43550.6</v>
      </c>
      <c r="D9" s="659" t="n">
        <v>41549.5</v>
      </c>
      <c r="E9" s="659" t="n">
        <v>10771</v>
      </c>
      <c r="F9" s="659" t="n">
        <v>573.8</v>
      </c>
      <c r="G9" s="660" t="n">
        <v>5057.3</v>
      </c>
      <c r="H9" s="406"/>
    </row>
    <row r="10" s="404" customFormat="true" ht="12" hidden="false" customHeight="true" outlineLevel="0" collapsed="false">
      <c r="A10" s="408"/>
      <c r="B10" s="603" t="s">
        <v>249</v>
      </c>
      <c r="C10" s="199" t="n">
        <v>120.9</v>
      </c>
      <c r="D10" s="199" t="n">
        <v>121.9</v>
      </c>
      <c r="E10" s="199" t="n">
        <v>107.8</v>
      </c>
      <c r="F10" s="199" t="n">
        <v>135.6</v>
      </c>
      <c r="G10" s="200" t="n">
        <v>117.4</v>
      </c>
      <c r="H10" s="406"/>
    </row>
    <row r="11" s="404" customFormat="true" ht="12" hidden="false" customHeight="true" outlineLevel="0" collapsed="false">
      <c r="A11" s="408"/>
      <c r="B11" s="603"/>
      <c r="C11" s="605"/>
      <c r="D11" s="605"/>
      <c r="E11" s="605"/>
      <c r="F11" s="605"/>
      <c r="G11" s="606"/>
      <c r="H11" s="406"/>
    </row>
    <row r="12" s="404" customFormat="true" ht="14.25" hidden="false" customHeight="true" outlineLevel="0" collapsed="false">
      <c r="A12" s="408" t="n">
        <v>2011</v>
      </c>
      <c r="B12" s="169" t="s">
        <v>355</v>
      </c>
      <c r="C12" s="409" t="n">
        <v>6897.1</v>
      </c>
      <c r="D12" s="409" t="n">
        <v>6559.7</v>
      </c>
      <c r="E12" s="409" t="n">
        <v>1902.8</v>
      </c>
      <c r="F12" s="409" t="n">
        <v>102.6</v>
      </c>
      <c r="G12" s="410" t="n">
        <v>945.6</v>
      </c>
      <c r="H12" s="406"/>
    </row>
    <row r="13" s="404" customFormat="true" ht="12" hidden="false" customHeight="true" outlineLevel="0" collapsed="false">
      <c r="A13" s="406"/>
      <c r="B13" s="169" t="s">
        <v>356</v>
      </c>
      <c r="C13" s="409" t="n">
        <v>11024.8</v>
      </c>
      <c r="D13" s="409" t="n">
        <v>10514</v>
      </c>
      <c r="E13" s="409" t="n">
        <v>3092.6</v>
      </c>
      <c r="F13" s="409" t="n">
        <v>169.7</v>
      </c>
      <c r="G13" s="410" t="n">
        <v>1457.4</v>
      </c>
      <c r="H13" s="406"/>
    </row>
    <row r="14" s="404" customFormat="true" ht="12" hidden="false" customHeight="true" outlineLevel="0" collapsed="false">
      <c r="A14" s="406"/>
      <c r="B14" s="169" t="s">
        <v>357</v>
      </c>
      <c r="C14" s="409" t="n">
        <v>14867.5</v>
      </c>
      <c r="D14" s="409" t="n">
        <v>14213.9</v>
      </c>
      <c r="E14" s="409" t="n">
        <v>4098.8</v>
      </c>
      <c r="F14" s="409" t="n">
        <v>238</v>
      </c>
      <c r="G14" s="410" t="n">
        <v>1930.6</v>
      </c>
      <c r="H14" s="406"/>
    </row>
    <row r="15" s="404" customFormat="true" ht="12" hidden="false" customHeight="true" outlineLevel="0" collapsed="false">
      <c r="A15" s="406"/>
      <c r="B15" s="169" t="s">
        <v>358</v>
      </c>
      <c r="C15" s="409" t="n">
        <v>18576</v>
      </c>
      <c r="D15" s="409" t="n">
        <v>17785.5</v>
      </c>
      <c r="E15" s="409" t="n">
        <v>5136</v>
      </c>
      <c r="F15" s="409" t="n">
        <v>301.6</v>
      </c>
      <c r="G15" s="410" t="n">
        <v>2400.5</v>
      </c>
      <c r="H15" s="406"/>
    </row>
    <row r="16" s="404" customFormat="true" ht="12" hidden="false" customHeight="true" outlineLevel="0" collapsed="false">
      <c r="A16" s="408"/>
      <c r="B16" s="169" t="s">
        <v>359</v>
      </c>
      <c r="C16" s="409" t="n">
        <v>22497.2</v>
      </c>
      <c r="D16" s="409" t="n">
        <v>21565.9</v>
      </c>
      <c r="E16" s="409" t="n">
        <v>6130.4</v>
      </c>
      <c r="F16" s="409" t="n">
        <v>359.6</v>
      </c>
      <c r="G16" s="410" t="n">
        <v>2936.5</v>
      </c>
      <c r="H16" s="406"/>
    </row>
    <row r="17" s="404" customFormat="true" ht="12" hidden="false" customHeight="true" outlineLevel="0" collapsed="false">
      <c r="A17" s="408"/>
      <c r="B17" s="169" t="s">
        <v>360</v>
      </c>
      <c r="C17" s="409" t="n">
        <v>26127.6</v>
      </c>
      <c r="D17" s="409" t="n">
        <v>25063.1</v>
      </c>
      <c r="E17" s="409" t="n">
        <v>7001.9</v>
      </c>
      <c r="F17" s="409" t="n">
        <v>418.3</v>
      </c>
      <c r="G17" s="410" t="n">
        <v>3398.9</v>
      </c>
      <c r="H17" s="406"/>
    </row>
    <row r="18" s="404" customFormat="true" ht="12" hidden="false" customHeight="true" outlineLevel="0" collapsed="false">
      <c r="A18" s="408"/>
      <c r="B18" s="169" t="s">
        <v>361</v>
      </c>
      <c r="C18" s="409" t="n">
        <v>30223.1</v>
      </c>
      <c r="D18" s="409" t="n">
        <v>29024.3</v>
      </c>
      <c r="E18" s="409" t="n">
        <v>8098.8</v>
      </c>
      <c r="F18" s="409" t="n">
        <v>474.2</v>
      </c>
      <c r="G18" s="410" t="n">
        <v>3884.8</v>
      </c>
      <c r="H18" s="406"/>
    </row>
    <row r="19" s="404" customFormat="true" ht="12" hidden="false" customHeight="true" outlineLevel="0" collapsed="false">
      <c r="A19" s="408"/>
      <c r="B19" s="169" t="s">
        <v>362</v>
      </c>
      <c r="C19" s="409" t="n">
        <v>34805.7</v>
      </c>
      <c r="D19" s="409" t="n">
        <v>33466.7</v>
      </c>
      <c r="E19" s="409" t="n">
        <v>9215.6</v>
      </c>
      <c r="F19" s="409" t="n">
        <v>530.5</v>
      </c>
      <c r="G19" s="410" t="n">
        <v>4464.1</v>
      </c>
      <c r="H19" s="406"/>
    </row>
    <row r="20" s="404" customFormat="true" ht="12" hidden="false" customHeight="true" outlineLevel="0" collapsed="false">
      <c r="A20" s="408"/>
      <c r="B20" s="169" t="s">
        <v>363</v>
      </c>
      <c r="C20" s="409" t="n">
        <v>39376.8</v>
      </c>
      <c r="D20" s="409" t="n">
        <v>37887.9</v>
      </c>
      <c r="E20" s="409" t="n">
        <v>10535.6</v>
      </c>
      <c r="F20" s="409" t="n">
        <v>587.6</v>
      </c>
      <c r="G20" s="410" t="n">
        <v>5030.9</v>
      </c>
      <c r="H20" s="406"/>
    </row>
    <row r="21" s="404" customFormat="true" ht="12" hidden="false" customHeight="true" outlineLevel="0" collapsed="false">
      <c r="A21" s="408"/>
      <c r="B21" s="169" t="s">
        <v>364</v>
      </c>
      <c r="C21" s="409" t="n">
        <v>44008.9</v>
      </c>
      <c r="D21" s="409" t="n">
        <v>42355.7</v>
      </c>
      <c r="E21" s="409" t="n">
        <v>11811</v>
      </c>
      <c r="F21" s="409" t="n">
        <v>639.6</v>
      </c>
      <c r="G21" s="410" t="n">
        <v>5571.6</v>
      </c>
      <c r="H21" s="406"/>
    </row>
    <row r="22" s="404" customFormat="true" ht="12" hidden="false" customHeight="true" outlineLevel="0" collapsed="false">
      <c r="A22" s="408"/>
      <c r="B22" s="169" t="s">
        <v>354</v>
      </c>
      <c r="C22" s="409" t="n">
        <v>48323.9</v>
      </c>
      <c r="D22" s="409" t="n">
        <v>46471.2</v>
      </c>
      <c r="E22" s="409" t="n">
        <v>13158.3</v>
      </c>
      <c r="F22" s="409" t="n">
        <v>688</v>
      </c>
      <c r="G22" s="410" t="n">
        <v>5975.7</v>
      </c>
      <c r="H22" s="406"/>
    </row>
    <row r="23" s="404" customFormat="true" ht="12" hidden="false" customHeight="true" outlineLevel="0" collapsed="false">
      <c r="A23" s="408"/>
      <c r="B23" s="603" t="s">
        <v>249</v>
      </c>
      <c r="C23" s="641" t="n">
        <v>99.2</v>
      </c>
      <c r="D23" s="641" t="n">
        <v>99.8</v>
      </c>
      <c r="E23" s="641" t="n">
        <v>104.1</v>
      </c>
      <c r="F23" s="641" t="n">
        <v>118.9</v>
      </c>
      <c r="G23" s="642" t="n">
        <v>105.3</v>
      </c>
      <c r="H23" s="406"/>
    </row>
    <row r="24" s="404" customFormat="true" ht="12" hidden="false" customHeight="true" outlineLevel="0" collapsed="false">
      <c r="A24" s="408"/>
      <c r="B24" s="603"/>
      <c r="C24" s="605"/>
      <c r="D24" s="605"/>
      <c r="E24" s="605"/>
      <c r="F24" s="605"/>
      <c r="G24" s="606"/>
      <c r="H24" s="406"/>
    </row>
    <row r="25" s="404" customFormat="true" ht="14.25" hidden="false" customHeight="true" outlineLevel="0" collapsed="false">
      <c r="A25" s="408" t="n">
        <v>2012</v>
      </c>
      <c r="B25" s="169" t="s">
        <v>355</v>
      </c>
      <c r="C25" s="409" t="n">
        <v>8136.8</v>
      </c>
      <c r="D25" s="409" t="n">
        <v>7787.4</v>
      </c>
      <c r="E25" s="409" t="n">
        <v>2245.4</v>
      </c>
      <c r="F25" s="409" t="n">
        <v>113.2</v>
      </c>
      <c r="G25" s="410" t="n">
        <v>1002.7</v>
      </c>
      <c r="H25" s="406"/>
    </row>
    <row r="26" s="404" customFormat="true" ht="12" hidden="false" customHeight="true" outlineLevel="0" collapsed="false">
      <c r="A26" s="406"/>
      <c r="B26" s="169" t="s">
        <v>356</v>
      </c>
      <c r="C26" s="409" t="n">
        <v>12445.9</v>
      </c>
      <c r="D26" s="409" t="n">
        <v>11916.1</v>
      </c>
      <c r="E26" s="409" t="n">
        <v>3466.8</v>
      </c>
      <c r="F26" s="409" t="n">
        <v>175.8</v>
      </c>
      <c r="G26" s="410" t="n">
        <v>1509.6</v>
      </c>
      <c r="H26" s="406"/>
    </row>
    <row r="27" s="404" customFormat="true" ht="12" hidden="false" customHeight="true" outlineLevel="0" collapsed="false">
      <c r="A27" s="408"/>
      <c r="B27" s="603" t="s">
        <v>249</v>
      </c>
      <c r="C27" s="199" t="n">
        <v>110</v>
      </c>
      <c r="D27" s="199" t="n">
        <v>110.3</v>
      </c>
      <c r="E27" s="199" t="n">
        <v>103.8</v>
      </c>
      <c r="F27" s="199" t="n">
        <v>102.5</v>
      </c>
      <c r="G27" s="200" t="n">
        <v>102.8</v>
      </c>
      <c r="H27" s="406"/>
    </row>
    <row r="28" s="404" customFormat="true" ht="12" hidden="false" customHeight="true" outlineLevel="0" collapsed="false">
      <c r="A28" s="408"/>
      <c r="B28" s="603"/>
      <c r="C28" s="605"/>
      <c r="D28" s="605"/>
      <c r="E28" s="605"/>
      <c r="F28" s="605"/>
      <c r="G28" s="606"/>
      <c r="H28" s="406"/>
    </row>
    <row r="29" s="404" customFormat="true" ht="14.25" hidden="false" customHeight="true" outlineLevel="0" collapsed="false">
      <c r="A29" s="408" t="n">
        <v>2011</v>
      </c>
      <c r="B29" s="169" t="s">
        <v>315</v>
      </c>
      <c r="C29" s="409" t="n">
        <v>3478.5</v>
      </c>
      <c r="D29" s="409" t="n">
        <v>3312.9</v>
      </c>
      <c r="E29" s="409" t="n">
        <v>954.5</v>
      </c>
      <c r="F29" s="409" t="n">
        <v>49.7</v>
      </c>
      <c r="G29" s="410" t="n">
        <v>492.5</v>
      </c>
      <c r="H29" s="406"/>
    </row>
    <row r="30" s="404" customFormat="true" ht="12" hidden="false" customHeight="true" outlineLevel="0" collapsed="false">
      <c r="A30" s="408"/>
      <c r="B30" s="169" t="s">
        <v>316</v>
      </c>
      <c r="C30" s="409" t="n">
        <v>3466.3</v>
      </c>
      <c r="D30" s="409" t="n">
        <v>3293.5</v>
      </c>
      <c r="E30" s="409" t="n">
        <v>956.7</v>
      </c>
      <c r="F30" s="409" t="n">
        <v>52.8</v>
      </c>
      <c r="G30" s="410" t="n">
        <v>450.6</v>
      </c>
      <c r="H30" s="406"/>
    </row>
    <row r="31" s="404" customFormat="true" ht="12" hidden="false" customHeight="true" outlineLevel="0" collapsed="false">
      <c r="A31" s="408"/>
      <c r="B31" s="169" t="s">
        <v>317</v>
      </c>
      <c r="C31" s="409" t="n">
        <v>4155.5</v>
      </c>
      <c r="D31" s="409" t="n">
        <v>3982</v>
      </c>
      <c r="E31" s="409" t="n">
        <v>1188.7</v>
      </c>
      <c r="F31" s="409" t="n">
        <v>66.6</v>
      </c>
      <c r="G31" s="410" t="n">
        <v>513.4</v>
      </c>
      <c r="H31" s="406"/>
    </row>
    <row r="32" s="404" customFormat="true" ht="12" hidden="false" customHeight="true" outlineLevel="0" collapsed="false">
      <c r="A32" s="408"/>
      <c r="B32" s="169" t="s">
        <v>318</v>
      </c>
      <c r="C32" s="409" t="n">
        <v>3775.5</v>
      </c>
      <c r="D32" s="409" t="n">
        <v>3630.2</v>
      </c>
      <c r="E32" s="409" t="n">
        <v>997.6</v>
      </c>
      <c r="F32" s="409" t="n">
        <v>59.2</v>
      </c>
      <c r="G32" s="410" t="n">
        <v>467.5</v>
      </c>
      <c r="H32" s="406"/>
    </row>
    <row r="33" s="404" customFormat="true" ht="12" hidden="false" customHeight="true" outlineLevel="0" collapsed="false">
      <c r="A33" s="408"/>
      <c r="B33" s="169" t="s">
        <v>319</v>
      </c>
      <c r="C33" s="409" t="n">
        <v>3724.4</v>
      </c>
      <c r="D33" s="409" t="n">
        <v>3591.1</v>
      </c>
      <c r="E33" s="409" t="n">
        <v>1005.3</v>
      </c>
      <c r="F33" s="409" t="n">
        <v>61.8</v>
      </c>
      <c r="G33" s="410" t="n">
        <v>468.8</v>
      </c>
      <c r="H33" s="406"/>
    </row>
    <row r="34" s="404" customFormat="true" ht="12" hidden="false" customHeight="true" outlineLevel="0" collapsed="false">
      <c r="A34" s="408"/>
      <c r="B34" s="169" t="s">
        <v>320</v>
      </c>
      <c r="C34" s="409" t="n">
        <v>3829.7</v>
      </c>
      <c r="D34" s="409" t="n">
        <v>3692.4</v>
      </c>
      <c r="E34" s="409" t="n">
        <v>1003.6</v>
      </c>
      <c r="F34" s="409" t="n">
        <v>58.3</v>
      </c>
      <c r="G34" s="410" t="n">
        <v>488.4</v>
      </c>
      <c r="H34" s="406"/>
    </row>
    <row r="35" s="404" customFormat="true" ht="12" hidden="false" customHeight="true" outlineLevel="0" collapsed="false">
      <c r="A35" s="408"/>
      <c r="B35" s="169" t="s">
        <v>321</v>
      </c>
      <c r="C35" s="409" t="n">
        <v>3635.4</v>
      </c>
      <c r="D35" s="409" t="n">
        <v>3505</v>
      </c>
      <c r="E35" s="409" t="n">
        <v>908.4</v>
      </c>
      <c r="F35" s="409" t="n">
        <v>48.6</v>
      </c>
      <c r="G35" s="410" t="n">
        <v>487.6</v>
      </c>
      <c r="H35" s="406"/>
    </row>
    <row r="36" s="404" customFormat="true" ht="12" hidden="false" customHeight="true" outlineLevel="0" collapsed="false">
      <c r="A36" s="408"/>
      <c r="B36" s="169" t="s">
        <v>322</v>
      </c>
      <c r="C36" s="409" t="n">
        <v>4085.1</v>
      </c>
      <c r="D36" s="409" t="n">
        <v>3953.9</v>
      </c>
      <c r="E36" s="409" t="n">
        <v>1073</v>
      </c>
      <c r="F36" s="409" t="n">
        <v>52.3</v>
      </c>
      <c r="G36" s="410" t="n">
        <v>483.8</v>
      </c>
      <c r="H36" s="406"/>
    </row>
    <row r="37" s="404" customFormat="true" ht="12" hidden="false" customHeight="true" outlineLevel="0" collapsed="false">
      <c r="A37" s="408"/>
      <c r="B37" s="169" t="s">
        <v>323</v>
      </c>
      <c r="C37" s="409" t="n">
        <v>4521.4</v>
      </c>
      <c r="D37" s="409" t="n">
        <v>4380.8</v>
      </c>
      <c r="E37" s="409" t="n">
        <v>1116.2</v>
      </c>
      <c r="F37" s="409" t="n">
        <v>56.3</v>
      </c>
      <c r="G37" s="410" t="n">
        <v>526.8</v>
      </c>
      <c r="H37" s="406"/>
    </row>
    <row r="38" s="404" customFormat="true" ht="12" hidden="false" customHeight="true" outlineLevel="0" collapsed="false">
      <c r="A38" s="408"/>
      <c r="B38" s="169" t="s">
        <v>324</v>
      </c>
      <c r="C38" s="409" t="n">
        <v>4441.8</v>
      </c>
      <c r="D38" s="409" t="n">
        <v>4291.8</v>
      </c>
      <c r="E38" s="409" t="n">
        <v>1285.4</v>
      </c>
      <c r="F38" s="409" t="n">
        <v>57.1</v>
      </c>
      <c r="G38" s="410" t="n">
        <v>524.3</v>
      </c>
      <c r="H38" s="406"/>
    </row>
    <row r="39" s="404" customFormat="true" ht="12" hidden="false" customHeight="true" outlineLevel="0" collapsed="false">
      <c r="A39" s="408"/>
      <c r="B39" s="169" t="s">
        <v>325</v>
      </c>
      <c r="C39" s="409" t="n">
        <v>4613.8</v>
      </c>
      <c r="D39" s="409" t="n">
        <v>4452.9</v>
      </c>
      <c r="E39" s="409" t="n">
        <v>1262.5</v>
      </c>
      <c r="F39" s="409" t="n">
        <v>52.1</v>
      </c>
      <c r="G39" s="410" t="n">
        <v>540</v>
      </c>
      <c r="H39" s="406"/>
    </row>
    <row r="40" s="404" customFormat="true" ht="12" hidden="false" customHeight="true" outlineLevel="0" collapsed="false">
      <c r="A40" s="408"/>
      <c r="B40" s="169" t="s">
        <v>326</v>
      </c>
      <c r="C40" s="409" t="n">
        <v>4323.6</v>
      </c>
      <c r="D40" s="409" t="n">
        <v>4134.3</v>
      </c>
      <c r="E40" s="409" t="n">
        <v>1347.2</v>
      </c>
      <c r="F40" s="409" t="n">
        <v>48.4</v>
      </c>
      <c r="G40" s="410" t="n">
        <v>444</v>
      </c>
      <c r="H40" s="406"/>
    </row>
    <row r="41" s="404" customFormat="true" ht="12" hidden="false" customHeight="true" outlineLevel="0" collapsed="false">
      <c r="A41" s="408"/>
      <c r="B41" s="603" t="s">
        <v>249</v>
      </c>
      <c r="C41" s="641" t="n">
        <v>107.9</v>
      </c>
      <c r="D41" s="641" t="n">
        <v>108.8</v>
      </c>
      <c r="E41" s="641" t="n">
        <v>119.4</v>
      </c>
      <c r="F41" s="641" t="n">
        <v>100.8</v>
      </c>
      <c r="G41" s="642" t="n">
        <v>99.3</v>
      </c>
      <c r="H41" s="406"/>
    </row>
    <row r="42" s="404" customFormat="true" ht="12" hidden="false" customHeight="true" outlineLevel="0" collapsed="false">
      <c r="A42" s="408"/>
      <c r="B42" s="603"/>
      <c r="C42" s="605"/>
      <c r="D42" s="605"/>
      <c r="E42" s="605"/>
      <c r="F42" s="605"/>
      <c r="G42" s="606"/>
      <c r="H42" s="406"/>
    </row>
    <row r="43" s="404" customFormat="true" ht="14.25" hidden="false" customHeight="true" outlineLevel="0" collapsed="false">
      <c r="A43" s="408" t="n">
        <v>2012</v>
      </c>
      <c r="B43" s="169" t="s">
        <v>315</v>
      </c>
      <c r="C43" s="409" t="n">
        <v>4162.9</v>
      </c>
      <c r="D43" s="409" t="n">
        <v>4004.6</v>
      </c>
      <c r="E43" s="409" t="n">
        <v>1109.3</v>
      </c>
      <c r="F43" s="409" t="n">
        <v>58</v>
      </c>
      <c r="G43" s="410" t="n">
        <v>517</v>
      </c>
      <c r="H43" s="406"/>
    </row>
    <row r="44" s="404" customFormat="true" ht="12" hidden="false" customHeight="true" outlineLevel="0" collapsed="false">
      <c r="A44" s="408"/>
      <c r="B44" s="169" t="s">
        <v>316</v>
      </c>
      <c r="C44" s="409" t="n">
        <v>3874.5</v>
      </c>
      <c r="D44" s="409" t="n">
        <v>3685.4</v>
      </c>
      <c r="E44" s="409" t="n">
        <v>1092.5</v>
      </c>
      <c r="F44" s="409" t="n">
        <v>51.6</v>
      </c>
      <c r="G44" s="410" t="n">
        <v>469.1</v>
      </c>
      <c r="H44" s="406"/>
    </row>
    <row r="45" s="404" customFormat="true" ht="12" hidden="false" customHeight="true" outlineLevel="0" collapsed="false">
      <c r="A45" s="408"/>
      <c r="B45" s="169" t="s">
        <v>317</v>
      </c>
      <c r="C45" s="409" t="n">
        <v>4257</v>
      </c>
      <c r="D45" s="409" t="n">
        <v>4083.8</v>
      </c>
      <c r="E45" s="409" t="n">
        <v>1226.9</v>
      </c>
      <c r="F45" s="409" t="n">
        <v>61.6</v>
      </c>
      <c r="G45" s="410" t="n">
        <v>502.2</v>
      </c>
      <c r="H45" s="406"/>
    </row>
    <row r="46" s="404" customFormat="true" ht="12" hidden="false" customHeight="true" outlineLevel="0" collapsed="false">
      <c r="A46" s="408"/>
      <c r="B46" s="603" t="s">
        <v>249</v>
      </c>
      <c r="C46" s="641" t="n">
        <v>100.2</v>
      </c>
      <c r="D46" s="641" t="n">
        <v>100.4</v>
      </c>
      <c r="E46" s="641" t="n">
        <v>99.8</v>
      </c>
      <c r="F46" s="641" t="n">
        <v>92.1</v>
      </c>
      <c r="G46" s="642" t="n">
        <v>99.9</v>
      </c>
      <c r="H46" s="406"/>
    </row>
    <row r="47" s="404" customFormat="true" ht="12" hidden="false" customHeight="true" outlineLevel="0" collapsed="false">
      <c r="A47" s="408"/>
      <c r="B47" s="603" t="s">
        <v>327</v>
      </c>
      <c r="C47" s="641" t="n">
        <v>108.6</v>
      </c>
      <c r="D47" s="641" t="n">
        <v>109.5</v>
      </c>
      <c r="E47" s="641" t="n">
        <v>112.1</v>
      </c>
      <c r="F47" s="641" t="n">
        <v>117.3</v>
      </c>
      <c r="G47" s="642" t="n">
        <v>108.2</v>
      </c>
      <c r="H47" s="406"/>
    </row>
    <row r="48" s="404" customFormat="true" ht="10.5" hidden="false" customHeight="true" outlineLevel="0" collapsed="false">
      <c r="A48" s="408"/>
      <c r="B48" s="612"/>
      <c r="C48" s="643"/>
      <c r="D48" s="643"/>
      <c r="E48" s="643"/>
      <c r="F48" s="643"/>
      <c r="G48" s="643"/>
      <c r="H48" s="406"/>
    </row>
    <row r="49" customFormat="false" ht="10.5" hidden="false" customHeight="true" outlineLevel="0" collapsed="false">
      <c r="A49" s="661" t="s">
        <v>1102</v>
      </c>
      <c r="B49" s="661"/>
      <c r="C49" s="661"/>
      <c r="D49" s="661"/>
      <c r="E49" s="661"/>
      <c r="F49" s="661"/>
      <c r="G49" s="661"/>
      <c r="H49" s="178"/>
    </row>
    <row r="50" customFormat="false" ht="10.5" hidden="false" customHeight="true" outlineLevel="0" collapsed="false">
      <c r="A50" s="662" t="s">
        <v>1103</v>
      </c>
      <c r="B50" s="662"/>
      <c r="C50" s="662"/>
      <c r="D50" s="662"/>
      <c r="E50" s="662"/>
      <c r="F50" s="379"/>
      <c r="G50" s="379"/>
      <c r="H50" s="178"/>
    </row>
    <row r="51" customFormat="false" ht="10.5" hidden="false" customHeight="true" outlineLevel="0" collapsed="false">
      <c r="A51" s="663" t="s">
        <v>1104</v>
      </c>
      <c r="B51" s="663"/>
      <c r="C51" s="663"/>
      <c r="D51" s="663"/>
      <c r="E51" s="663"/>
      <c r="F51" s="663"/>
      <c r="G51" s="663"/>
      <c r="H51" s="178"/>
    </row>
    <row r="52" customFormat="false" ht="10.5" hidden="false" customHeight="true" outlineLevel="0" collapsed="false">
      <c r="A52" s="664" t="s">
        <v>1105</v>
      </c>
      <c r="B52" s="664"/>
      <c r="C52" s="664"/>
      <c r="D52" s="664"/>
      <c r="E52" s="664"/>
      <c r="F52" s="664"/>
      <c r="G52" s="664"/>
      <c r="H52" s="178"/>
    </row>
    <row r="53" customFormat="false" ht="12.75" hidden="false" customHeight="true" outlineLevel="0" collapsed="false">
      <c r="H53" s="178"/>
    </row>
    <row r="54" customFormat="false" ht="12.75" hidden="false" customHeight="true" outlineLevel="0" collapsed="false">
      <c r="H54" s="178"/>
    </row>
    <row r="55" customFormat="false" ht="12.75" hidden="false" customHeight="true" outlineLevel="0" collapsed="false">
      <c r="H55" s="178"/>
    </row>
    <row r="56" customFormat="false" ht="12.75" hidden="false" customHeight="false" outlineLevel="0" collapsed="false">
      <c r="H56" s="178"/>
    </row>
    <row r="57" customFormat="false" ht="12.75" hidden="false" customHeight="false" outlineLevel="0" collapsed="false">
      <c r="H57" s="178"/>
    </row>
    <row r="58" customFormat="false" ht="24.95" hidden="false" customHeight="true" outlineLevel="0" collapsed="false">
      <c r="H58" s="178"/>
    </row>
    <row r="59" customFormat="false" ht="15.95" hidden="false" customHeight="true" outlineLevel="0" collapsed="false">
      <c r="H59" s="178"/>
    </row>
    <row r="60" customFormat="false" ht="177.75" hidden="false" customHeight="true" outlineLevel="0" collapsed="false">
      <c r="H60" s="178"/>
    </row>
    <row r="61" customFormat="false" ht="14.85" hidden="false" customHeight="true" outlineLevel="0" collapsed="false">
      <c r="H61" s="178"/>
    </row>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4" customFormat="false" ht="24.95" hidden="false" customHeight="true" outlineLevel="0" collapsed="false"/>
    <row r="105" customFormat="false" ht="15.95" hidden="false" customHeight="true" outlineLevel="0" collapsed="false"/>
    <row r="106" customFormat="false" ht="189.9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8" customFormat="false" ht="24.95" hidden="false" customHeight="true" outlineLevel="0" collapsed="false"/>
    <row r="149" customFormat="false" ht="15.95" hidden="false" customHeight="true" outlineLevel="0" collapsed="false"/>
    <row r="150" customFormat="false" ht="177.7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92" customFormat="false" ht="38.25" hidden="false" customHeight="true" outlineLevel="0" collapsed="false"/>
    <row r="193" customFormat="false" ht="15.95" hidden="false" customHeight="true" outlineLevel="0" collapsed="false"/>
    <row r="194" customFormat="false" ht="189.9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sheetData>
  <mergeCells count="7">
    <mergeCell ref="A5:B8"/>
    <mergeCell ref="C5:C7"/>
    <mergeCell ref="D6:D7"/>
    <mergeCell ref="C8:G8"/>
    <mergeCell ref="A49:G49"/>
    <mergeCell ref="A51:G51"/>
    <mergeCell ref="A52:G52"/>
  </mergeCells>
  <hyperlinks>
    <hyperlink ref="F1" location="'Spis tablic     List of tables'!A50" display="Powrót do spisu tablic"/>
    <hyperlink ref="F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6"/>
    </sheetView>
  </sheetViews>
  <sheetFormatPr defaultColWidth="8.9921875" defaultRowHeight="14.25" zeroHeight="false" outlineLevelRow="0" outlineLevelCol="0"/>
  <cols>
    <col collapsed="false" customWidth="true" hidden="false" outlineLevel="0" max="1" min="1" style="39" width="8.12"/>
    <col collapsed="false" customWidth="true" hidden="false" outlineLevel="0" max="2" min="2" style="39" width="12.36"/>
    <col collapsed="false" customWidth="true" hidden="false" outlineLevel="0" max="7" min="3" style="39" width="12.62"/>
    <col collapsed="false" customWidth="false" hidden="false" outlineLevel="0" max="257" min="8" style="39" width="8.99"/>
  </cols>
  <sheetData>
    <row r="1" customFormat="false" ht="14.25" hidden="false" customHeight="false" outlineLevel="0" collapsed="false">
      <c r="A1" s="224" t="s">
        <v>1106</v>
      </c>
      <c r="B1" s="224"/>
      <c r="C1" s="224"/>
      <c r="D1" s="224"/>
      <c r="F1" s="74" t="s">
        <v>145</v>
      </c>
      <c r="G1" s="392"/>
    </row>
    <row r="2" customFormat="false" ht="14.25" hidden="false" customHeight="false" outlineLevel="0" collapsed="false">
      <c r="A2" s="655" t="s">
        <v>1107</v>
      </c>
      <c r="B2" s="655"/>
      <c r="C2" s="655"/>
      <c r="D2" s="655"/>
      <c r="F2" s="92" t="s">
        <v>147</v>
      </c>
      <c r="G2" s="392"/>
    </row>
    <row r="3" customFormat="false" ht="24" hidden="false" customHeight="true" outlineLevel="0" collapsed="false">
      <c r="A3" s="159" t="s">
        <v>1108</v>
      </c>
      <c r="B3" s="159"/>
      <c r="C3" s="189"/>
      <c r="D3" s="189"/>
      <c r="E3" s="159"/>
      <c r="F3" s="159"/>
      <c r="G3" s="665"/>
    </row>
    <row r="4" customFormat="false" ht="24" hidden="false" customHeight="true" outlineLevel="0" collapsed="false">
      <c r="A4" s="159"/>
      <c r="B4" s="159"/>
      <c r="C4" s="159"/>
      <c r="D4" s="189"/>
      <c r="E4" s="159"/>
      <c r="F4" s="159"/>
      <c r="G4" s="392"/>
    </row>
    <row r="5" customFormat="false" ht="159.95" hidden="false" customHeight="true" outlineLevel="0" collapsed="false">
      <c r="A5" s="159"/>
      <c r="B5" s="159"/>
      <c r="C5" s="163" t="s">
        <v>1109</v>
      </c>
      <c r="D5" s="158" t="s">
        <v>1110</v>
      </c>
      <c r="E5" s="163" t="s">
        <v>1111</v>
      </c>
      <c r="F5" s="158" t="s">
        <v>1112</v>
      </c>
      <c r="G5" s="158" t="s">
        <v>1113</v>
      </c>
      <c r="H5" s="392"/>
    </row>
    <row r="6" customFormat="false" ht="24" hidden="false" customHeight="true" outlineLevel="0" collapsed="false">
      <c r="A6" s="159"/>
      <c r="B6" s="159"/>
      <c r="C6" s="456" t="s">
        <v>1101</v>
      </c>
      <c r="D6" s="456"/>
      <c r="E6" s="456"/>
      <c r="F6" s="456"/>
      <c r="G6" s="456"/>
      <c r="H6" s="392"/>
    </row>
    <row r="7" customFormat="false" ht="14.25" hidden="false" customHeight="true" outlineLevel="0" collapsed="false">
      <c r="A7" s="600" t="n">
        <v>2010</v>
      </c>
      <c r="B7" s="165" t="s">
        <v>354</v>
      </c>
      <c r="C7" s="666" t="n">
        <v>494.4</v>
      </c>
      <c r="D7" s="666" t="n">
        <v>4859.4</v>
      </c>
      <c r="E7" s="659" t="n">
        <v>2947.9</v>
      </c>
      <c r="F7" s="659" t="n">
        <v>618.6</v>
      </c>
      <c r="G7" s="667" t="n">
        <v>3051.4</v>
      </c>
      <c r="H7" s="392"/>
    </row>
    <row r="8" customFormat="false" ht="13.5" hidden="false" customHeight="true" outlineLevel="0" collapsed="false">
      <c r="A8" s="408"/>
      <c r="B8" s="603" t="s">
        <v>249</v>
      </c>
      <c r="C8" s="199" t="n">
        <v>138.3</v>
      </c>
      <c r="D8" s="199" t="n">
        <v>100.4</v>
      </c>
      <c r="E8" s="199" t="n">
        <v>118.2</v>
      </c>
      <c r="F8" s="199" t="n">
        <v>107.6</v>
      </c>
      <c r="G8" s="668" t="n">
        <v>112</v>
      </c>
      <c r="H8" s="392"/>
    </row>
    <row r="9" customFormat="false" ht="13.5" hidden="false" customHeight="true" outlineLevel="0" collapsed="false">
      <c r="A9" s="408"/>
      <c r="B9" s="603"/>
      <c r="C9" s="669"/>
      <c r="D9" s="669"/>
      <c r="E9" s="605"/>
      <c r="F9" s="605"/>
      <c r="G9" s="440"/>
      <c r="H9" s="392"/>
    </row>
    <row r="10" customFormat="false" ht="14.25" hidden="false" customHeight="true" outlineLevel="0" collapsed="false">
      <c r="A10" s="408" t="n">
        <v>2011</v>
      </c>
      <c r="B10" s="169" t="s">
        <v>355</v>
      </c>
      <c r="C10" s="409" t="n">
        <v>78.7</v>
      </c>
      <c r="D10" s="409" t="n">
        <v>882.3</v>
      </c>
      <c r="E10" s="409" t="n">
        <v>521.8</v>
      </c>
      <c r="F10" s="409" t="n">
        <v>61.8</v>
      </c>
      <c r="G10" s="410" t="n">
        <v>502.4</v>
      </c>
      <c r="H10" s="392"/>
    </row>
    <row r="11" customFormat="false" ht="13.5" hidden="false" customHeight="true" outlineLevel="0" collapsed="false">
      <c r="A11" s="406"/>
      <c r="B11" s="169" t="s">
        <v>356</v>
      </c>
      <c r="C11" s="409" t="n">
        <v>125.1</v>
      </c>
      <c r="D11" s="409" t="n">
        <v>1376.5</v>
      </c>
      <c r="E11" s="409" t="n">
        <v>821</v>
      </c>
      <c r="F11" s="409" t="n">
        <v>113.1</v>
      </c>
      <c r="G11" s="410" t="n">
        <v>802.9</v>
      </c>
      <c r="H11" s="392"/>
    </row>
    <row r="12" customFormat="false" ht="13.5" hidden="false" customHeight="true" outlineLevel="0" collapsed="false">
      <c r="A12" s="406"/>
      <c r="B12" s="169" t="s">
        <v>357</v>
      </c>
      <c r="C12" s="409" t="n">
        <v>178.7</v>
      </c>
      <c r="D12" s="409" t="n">
        <v>1857.3</v>
      </c>
      <c r="E12" s="409" t="n">
        <v>1123.9</v>
      </c>
      <c r="F12" s="409" t="n">
        <v>171.9</v>
      </c>
      <c r="G12" s="410" t="n">
        <v>1115.5</v>
      </c>
      <c r="H12" s="392"/>
    </row>
    <row r="13" customFormat="false" ht="13.5" hidden="false" customHeight="true" outlineLevel="0" collapsed="false">
      <c r="A13" s="406"/>
      <c r="B13" s="169" t="s">
        <v>358</v>
      </c>
      <c r="C13" s="409" t="n">
        <v>227.2</v>
      </c>
      <c r="D13" s="409" t="n">
        <v>2284.7</v>
      </c>
      <c r="E13" s="409" t="n">
        <v>1435.3</v>
      </c>
      <c r="F13" s="409" t="n">
        <v>233.3</v>
      </c>
      <c r="G13" s="410" t="n">
        <v>1437.5</v>
      </c>
      <c r="H13" s="392"/>
    </row>
    <row r="14" customFormat="false" ht="13.5" hidden="false" customHeight="true" outlineLevel="0" collapsed="false">
      <c r="A14" s="408"/>
      <c r="B14" s="169" t="s">
        <v>359</v>
      </c>
      <c r="C14" s="409" t="n">
        <v>280.6</v>
      </c>
      <c r="D14" s="409" t="n">
        <v>2766.1</v>
      </c>
      <c r="E14" s="409" t="n">
        <v>1744.5</v>
      </c>
      <c r="F14" s="409" t="n">
        <v>296.1</v>
      </c>
      <c r="G14" s="410" t="n">
        <v>1754</v>
      </c>
      <c r="H14" s="392"/>
    </row>
    <row r="15" customFormat="false" ht="13.5" hidden="false" customHeight="true" outlineLevel="0" collapsed="false">
      <c r="A15" s="408"/>
      <c r="B15" s="169" t="s">
        <v>360</v>
      </c>
      <c r="C15" s="409" t="n">
        <v>325.3</v>
      </c>
      <c r="D15" s="409" t="n">
        <v>3230.5</v>
      </c>
      <c r="E15" s="409" t="n">
        <v>2061.5</v>
      </c>
      <c r="F15" s="409" t="n">
        <v>364.7</v>
      </c>
      <c r="G15" s="410" t="n">
        <v>2075</v>
      </c>
      <c r="H15" s="392"/>
    </row>
    <row r="16" customFormat="false" ht="13.5" hidden="false" customHeight="true" outlineLevel="0" collapsed="false">
      <c r="A16" s="408"/>
      <c r="B16" s="169" t="s">
        <v>361</v>
      </c>
      <c r="C16" s="409" t="n">
        <v>374.6</v>
      </c>
      <c r="D16" s="409" t="n">
        <v>3708</v>
      </c>
      <c r="E16" s="409" t="n">
        <v>2374.4</v>
      </c>
      <c r="F16" s="409" t="n">
        <v>430.4</v>
      </c>
      <c r="G16" s="410" t="n">
        <v>2456</v>
      </c>
      <c r="H16" s="392"/>
    </row>
    <row r="17" customFormat="false" ht="13.5" hidden="false" customHeight="true" outlineLevel="0" collapsed="false">
      <c r="A17" s="408"/>
      <c r="B17" s="169" t="s">
        <v>362</v>
      </c>
      <c r="C17" s="409" t="n">
        <v>424.9</v>
      </c>
      <c r="D17" s="409" t="n">
        <v>4223.4</v>
      </c>
      <c r="E17" s="409" t="n">
        <v>2702</v>
      </c>
      <c r="F17" s="409" t="n">
        <v>496</v>
      </c>
      <c r="G17" s="410" t="n">
        <v>2841.6</v>
      </c>
      <c r="H17" s="392"/>
    </row>
    <row r="18" customFormat="false" ht="13.5" hidden="false" customHeight="true" outlineLevel="0" collapsed="false">
      <c r="A18" s="408"/>
      <c r="B18" s="169" t="s">
        <v>363</v>
      </c>
      <c r="C18" s="409" t="n">
        <v>483.9</v>
      </c>
      <c r="D18" s="409" t="n">
        <v>4687.2</v>
      </c>
      <c r="E18" s="409" t="n">
        <v>3031.8</v>
      </c>
      <c r="F18" s="409" t="n">
        <v>565.4</v>
      </c>
      <c r="G18" s="410" t="n">
        <v>3218.5</v>
      </c>
      <c r="H18" s="392"/>
    </row>
    <row r="19" customFormat="false" ht="13.5" hidden="false" customHeight="true" outlineLevel="0" collapsed="false">
      <c r="A19" s="408"/>
      <c r="B19" s="169" t="s">
        <v>364</v>
      </c>
      <c r="C19" s="409" t="n">
        <v>535</v>
      </c>
      <c r="D19" s="409" t="n">
        <v>5128.3</v>
      </c>
      <c r="E19" s="409" t="n">
        <v>3389</v>
      </c>
      <c r="F19" s="409" t="n">
        <v>640.1</v>
      </c>
      <c r="G19" s="410" t="n">
        <v>3586.4</v>
      </c>
      <c r="H19" s="392"/>
    </row>
    <row r="20" customFormat="false" ht="13.5" hidden="false" customHeight="true" outlineLevel="0" collapsed="false">
      <c r="A20" s="408"/>
      <c r="B20" s="169" t="s">
        <v>354</v>
      </c>
      <c r="C20" s="409" t="n">
        <v>583.1</v>
      </c>
      <c r="D20" s="409" t="n">
        <v>5623.5</v>
      </c>
      <c r="E20" s="409" t="n">
        <v>3666.1</v>
      </c>
      <c r="F20" s="409" t="n">
        <v>694.2</v>
      </c>
      <c r="G20" s="410" t="n">
        <v>3957.7</v>
      </c>
      <c r="H20" s="392"/>
    </row>
    <row r="21" customFormat="false" ht="13.5" hidden="false" customHeight="true" outlineLevel="0" collapsed="false">
      <c r="A21" s="408"/>
      <c r="B21" s="603" t="s">
        <v>249</v>
      </c>
      <c r="C21" s="199" t="n">
        <v>115.3</v>
      </c>
      <c r="D21" s="199" t="n">
        <v>105.4</v>
      </c>
      <c r="E21" s="199" t="n">
        <v>116.7</v>
      </c>
      <c r="F21" s="199" t="n">
        <v>113.1</v>
      </c>
      <c r="G21" s="668" t="n">
        <v>129.5</v>
      </c>
      <c r="H21" s="392"/>
    </row>
    <row r="22" customFormat="false" ht="13.5" hidden="false" customHeight="true" outlineLevel="0" collapsed="false">
      <c r="A22" s="408"/>
      <c r="B22" s="603"/>
      <c r="C22" s="669"/>
      <c r="D22" s="669"/>
      <c r="E22" s="605"/>
      <c r="F22" s="605"/>
      <c r="G22" s="440"/>
      <c r="H22" s="392"/>
    </row>
    <row r="23" customFormat="false" ht="14.25" hidden="false" customHeight="true" outlineLevel="0" collapsed="false">
      <c r="A23" s="408" t="n">
        <v>2012</v>
      </c>
      <c r="B23" s="169" t="s">
        <v>355</v>
      </c>
      <c r="C23" s="409" t="n">
        <v>90.4</v>
      </c>
      <c r="D23" s="409" t="n">
        <v>1058.8</v>
      </c>
      <c r="E23" s="409" t="n">
        <v>632.6</v>
      </c>
      <c r="F23" s="409" t="n">
        <v>81.1</v>
      </c>
      <c r="G23" s="410" t="n">
        <v>635.5</v>
      </c>
      <c r="H23" s="392"/>
    </row>
    <row r="24" customFormat="false" ht="13.5" hidden="false" customHeight="true" outlineLevel="0" collapsed="false">
      <c r="A24" s="406"/>
      <c r="B24" s="169" t="s">
        <v>356</v>
      </c>
      <c r="C24" s="409" t="n">
        <v>141.5</v>
      </c>
      <c r="D24" s="409" t="n">
        <v>1636.6</v>
      </c>
      <c r="E24" s="409" t="n">
        <v>989.6</v>
      </c>
      <c r="F24" s="409" t="n">
        <v>130.7</v>
      </c>
      <c r="G24" s="426" t="n">
        <v>976.3</v>
      </c>
      <c r="H24" s="392"/>
    </row>
    <row r="25" customFormat="false" ht="13.5" hidden="false" customHeight="true" outlineLevel="0" collapsed="false">
      <c r="A25" s="408"/>
      <c r="B25" s="603" t="s">
        <v>249</v>
      </c>
      <c r="C25" s="199" t="n">
        <v>113.5</v>
      </c>
      <c r="D25" s="199" t="n">
        <v>110.4</v>
      </c>
      <c r="E25" s="199" t="n">
        <v>112.6</v>
      </c>
      <c r="F25" s="199" t="n">
        <v>124.4</v>
      </c>
      <c r="G25" s="668" t="n">
        <v>122</v>
      </c>
      <c r="H25" s="392"/>
    </row>
    <row r="26" customFormat="false" ht="13.5" hidden="false" customHeight="true" outlineLevel="0" collapsed="false">
      <c r="A26" s="408"/>
      <c r="B26" s="603"/>
      <c r="C26" s="669"/>
      <c r="D26" s="669"/>
      <c r="E26" s="605"/>
      <c r="F26" s="605"/>
      <c r="G26" s="440"/>
      <c r="H26" s="392"/>
    </row>
    <row r="27" customFormat="false" ht="14.25" hidden="false" customHeight="true" outlineLevel="0" collapsed="false">
      <c r="A27" s="408" t="n">
        <v>2011</v>
      </c>
      <c r="B27" s="169" t="s">
        <v>315</v>
      </c>
      <c r="C27" s="409" t="n">
        <v>38.2</v>
      </c>
      <c r="D27" s="409" t="n">
        <v>429.9</v>
      </c>
      <c r="E27" s="409" t="n">
        <v>259</v>
      </c>
      <c r="F27" s="409" t="n">
        <v>30.2</v>
      </c>
      <c r="G27" s="426" t="n">
        <v>232.9</v>
      </c>
      <c r="H27" s="392"/>
    </row>
    <row r="28" customFormat="false" ht="13.5" hidden="false" customHeight="true" outlineLevel="0" collapsed="false">
      <c r="A28" s="408"/>
      <c r="B28" s="169" t="s">
        <v>316</v>
      </c>
      <c r="C28" s="409" t="n">
        <v>40.5</v>
      </c>
      <c r="D28" s="409" t="n">
        <v>440.5</v>
      </c>
      <c r="E28" s="409" t="n">
        <v>257.6</v>
      </c>
      <c r="F28" s="409" t="n">
        <v>31.2</v>
      </c>
      <c r="G28" s="426" t="n">
        <v>268.6</v>
      </c>
      <c r="H28" s="392"/>
    </row>
    <row r="29" customFormat="false" ht="13.5" hidden="false" customHeight="true" outlineLevel="0" collapsed="false">
      <c r="A29" s="408"/>
      <c r="B29" s="169" t="s">
        <v>317</v>
      </c>
      <c r="C29" s="409" t="n">
        <v>46.2</v>
      </c>
      <c r="D29" s="409" t="n">
        <v>488.7</v>
      </c>
      <c r="E29" s="409" t="n">
        <v>309.7</v>
      </c>
      <c r="F29" s="409" t="n">
        <v>51.2</v>
      </c>
      <c r="G29" s="426" t="n">
        <v>307.1</v>
      </c>
      <c r="H29" s="392"/>
    </row>
    <row r="30" customFormat="false" ht="13.5" hidden="false" customHeight="true" outlineLevel="0" collapsed="false">
      <c r="A30" s="408"/>
      <c r="B30" s="169" t="s">
        <v>318</v>
      </c>
      <c r="C30" s="409" t="n">
        <v>51.7</v>
      </c>
      <c r="D30" s="409" t="n">
        <v>466.8</v>
      </c>
      <c r="E30" s="409" t="n">
        <v>296.3</v>
      </c>
      <c r="F30" s="409" t="n">
        <v>56.2</v>
      </c>
      <c r="G30" s="426" t="n">
        <v>304.2</v>
      </c>
      <c r="H30" s="392"/>
    </row>
    <row r="31" customFormat="false" ht="13.5" hidden="false" customHeight="true" outlineLevel="0" collapsed="false">
      <c r="A31" s="408"/>
      <c r="B31" s="169" t="s">
        <v>319</v>
      </c>
      <c r="C31" s="409" t="n">
        <v>47.1</v>
      </c>
      <c r="D31" s="409" t="n">
        <v>414</v>
      </c>
      <c r="E31" s="409" t="n">
        <v>308.1</v>
      </c>
      <c r="F31" s="409" t="n">
        <v>60.8</v>
      </c>
      <c r="G31" s="426" t="n">
        <v>316</v>
      </c>
      <c r="H31" s="392"/>
    </row>
    <row r="32" customFormat="false" ht="13.5" hidden="false" customHeight="true" outlineLevel="0" collapsed="false">
      <c r="A32" s="408"/>
      <c r="B32" s="169" t="s">
        <v>320</v>
      </c>
      <c r="C32" s="409" t="n">
        <v>52.8</v>
      </c>
      <c r="D32" s="409" t="n">
        <v>439.4</v>
      </c>
      <c r="E32" s="409" t="n">
        <v>307.8</v>
      </c>
      <c r="F32" s="409" t="n">
        <v>61.1</v>
      </c>
      <c r="G32" s="426" t="n">
        <v>315.8</v>
      </c>
      <c r="H32" s="392"/>
    </row>
    <row r="33" customFormat="false" ht="13.5" hidden="false" customHeight="true" outlineLevel="0" collapsed="false">
      <c r="A33" s="408"/>
      <c r="B33" s="169" t="s">
        <v>321</v>
      </c>
      <c r="C33" s="409" t="n">
        <v>41.2</v>
      </c>
      <c r="D33" s="409" t="n">
        <v>447.3</v>
      </c>
      <c r="E33" s="409" t="n">
        <v>292.5</v>
      </c>
      <c r="F33" s="409" t="n">
        <v>60.6</v>
      </c>
      <c r="G33" s="426" t="n">
        <v>328.3</v>
      </c>
      <c r="H33" s="392"/>
    </row>
    <row r="34" customFormat="false" ht="13.5" hidden="false" customHeight="true" outlineLevel="0" collapsed="false">
      <c r="A34" s="408"/>
      <c r="B34" s="169" t="s">
        <v>322</v>
      </c>
      <c r="C34" s="409" t="n">
        <v>48.7</v>
      </c>
      <c r="D34" s="409" t="n">
        <v>469.4</v>
      </c>
      <c r="E34" s="409" t="n">
        <v>313</v>
      </c>
      <c r="F34" s="409" t="n">
        <v>66.2</v>
      </c>
      <c r="G34" s="426" t="n">
        <v>366.9</v>
      </c>
      <c r="H34" s="392"/>
    </row>
    <row r="35" customFormat="false" ht="13.5" hidden="false" customHeight="true" outlineLevel="0" collapsed="false">
      <c r="A35" s="408"/>
      <c r="B35" s="169" t="s">
        <v>323</v>
      </c>
      <c r="C35" s="409" t="n">
        <v>50</v>
      </c>
      <c r="D35" s="409" t="n">
        <v>508.6</v>
      </c>
      <c r="E35" s="409" t="n">
        <v>329.4</v>
      </c>
      <c r="F35" s="409" t="n">
        <v>66</v>
      </c>
      <c r="G35" s="426" t="n">
        <v>376.6</v>
      </c>
      <c r="H35" s="392"/>
    </row>
    <row r="36" customFormat="false" ht="13.5" hidden="false" customHeight="true" outlineLevel="0" collapsed="false">
      <c r="A36" s="408"/>
      <c r="B36" s="169" t="s">
        <v>324</v>
      </c>
      <c r="C36" s="409" t="n">
        <v>51.1</v>
      </c>
      <c r="D36" s="409" t="n">
        <v>457.5</v>
      </c>
      <c r="E36" s="409" t="n">
        <v>326.1</v>
      </c>
      <c r="F36" s="409" t="n">
        <v>62.3</v>
      </c>
      <c r="G36" s="426" t="n">
        <v>380.8</v>
      </c>
      <c r="H36" s="392"/>
    </row>
    <row r="37" customFormat="false" ht="13.5" hidden="false" customHeight="true" outlineLevel="0" collapsed="false">
      <c r="A37" s="408"/>
      <c r="B37" s="169" t="s">
        <v>325</v>
      </c>
      <c r="C37" s="409" t="n">
        <v>50.4</v>
      </c>
      <c r="D37" s="409" t="n">
        <v>483.1</v>
      </c>
      <c r="E37" s="409" t="n">
        <v>336.9</v>
      </c>
      <c r="F37" s="409" t="n">
        <v>61.5</v>
      </c>
      <c r="G37" s="426" t="n">
        <v>379.3</v>
      </c>
      <c r="H37" s="392"/>
    </row>
    <row r="38" customFormat="false" ht="13.5" hidden="false" customHeight="true" outlineLevel="0" collapsed="false">
      <c r="A38" s="408"/>
      <c r="B38" s="169" t="s">
        <v>326</v>
      </c>
      <c r="C38" s="409" t="n">
        <v>48</v>
      </c>
      <c r="D38" s="409" t="n">
        <v>490.2</v>
      </c>
      <c r="E38" s="409" t="n">
        <v>277.1</v>
      </c>
      <c r="F38" s="409" t="n">
        <v>53.9</v>
      </c>
      <c r="G38" s="426" t="n">
        <v>361.2</v>
      </c>
      <c r="H38" s="392"/>
    </row>
    <row r="39" customFormat="false" ht="13.5" hidden="false" customHeight="true" outlineLevel="0" collapsed="false">
      <c r="A39" s="408"/>
      <c r="B39" s="603" t="s">
        <v>249</v>
      </c>
      <c r="C39" s="669" t="n">
        <v>112.3</v>
      </c>
      <c r="D39" s="669" t="n">
        <v>113.2</v>
      </c>
      <c r="E39" s="641" t="n">
        <v>122.5</v>
      </c>
      <c r="F39" s="641" t="n">
        <v>145.1</v>
      </c>
      <c r="G39" s="670" t="n">
        <v>118.8</v>
      </c>
      <c r="H39" s="392"/>
    </row>
    <row r="40" customFormat="false" ht="13.5" hidden="false" customHeight="true" outlineLevel="0" collapsed="false">
      <c r="A40" s="408"/>
      <c r="B40" s="603"/>
      <c r="C40" s="669"/>
      <c r="D40" s="669"/>
      <c r="E40" s="605"/>
      <c r="F40" s="605"/>
      <c r="G40" s="440"/>
      <c r="H40" s="392"/>
    </row>
    <row r="41" customFormat="false" ht="14.25" hidden="false" customHeight="true" outlineLevel="0" collapsed="false">
      <c r="A41" s="408" t="n">
        <v>2012</v>
      </c>
      <c r="B41" s="169" t="s">
        <v>315</v>
      </c>
      <c r="C41" s="419" t="n">
        <v>42.3</v>
      </c>
      <c r="D41" s="419" t="n">
        <v>537.5</v>
      </c>
      <c r="E41" s="409" t="n">
        <v>316</v>
      </c>
      <c r="F41" s="409" t="n">
        <v>39.3</v>
      </c>
      <c r="G41" s="426" t="n">
        <v>321.2</v>
      </c>
      <c r="H41" s="392"/>
    </row>
    <row r="42" customFormat="false" ht="13.5" hidden="false" customHeight="true" outlineLevel="0" collapsed="false">
      <c r="A42" s="408"/>
      <c r="B42" s="169" t="s">
        <v>316</v>
      </c>
      <c r="C42" s="419" t="n">
        <v>47</v>
      </c>
      <c r="D42" s="419" t="n">
        <v>509.2</v>
      </c>
      <c r="E42" s="409" t="n">
        <v>297.1</v>
      </c>
      <c r="F42" s="409" t="n">
        <v>42</v>
      </c>
      <c r="G42" s="426" t="n">
        <v>311.9</v>
      </c>
      <c r="H42" s="392"/>
    </row>
    <row r="43" customFormat="false" ht="13.5" hidden="false" customHeight="true" outlineLevel="0" collapsed="false">
      <c r="A43" s="408"/>
      <c r="B43" s="169" t="s">
        <v>317</v>
      </c>
      <c r="C43" s="419" t="n">
        <v>51.9</v>
      </c>
      <c r="D43" s="419" t="n">
        <v>577.1</v>
      </c>
      <c r="E43" s="409" t="n">
        <v>353.8</v>
      </c>
      <c r="F43" s="409" t="n">
        <v>50.6</v>
      </c>
      <c r="G43" s="426" t="n">
        <v>340.6</v>
      </c>
      <c r="H43" s="392"/>
    </row>
    <row r="44" customFormat="false" ht="13.5" hidden="false" customHeight="true" outlineLevel="0" collapsed="false">
      <c r="A44" s="408"/>
      <c r="B44" s="603" t="s">
        <v>249</v>
      </c>
      <c r="C44" s="199" t="n">
        <v>111.6</v>
      </c>
      <c r="D44" s="199" t="n">
        <v>112.2</v>
      </c>
      <c r="E44" s="199" t="n">
        <v>110.7</v>
      </c>
      <c r="F44" s="199" t="n">
        <v>107.1</v>
      </c>
      <c r="G44" s="670" t="n">
        <v>112</v>
      </c>
      <c r="H44" s="392"/>
    </row>
    <row r="45" customFormat="false" ht="13.5" hidden="false" customHeight="true" outlineLevel="0" collapsed="false">
      <c r="A45" s="408"/>
      <c r="B45" s="603" t="s">
        <v>327</v>
      </c>
      <c r="C45" s="199" t="n">
        <v>111.3</v>
      </c>
      <c r="D45" s="199" t="n">
        <v>111.8</v>
      </c>
      <c r="E45" s="199" t="n">
        <v>121.3</v>
      </c>
      <c r="F45" s="199" t="n">
        <v>120.3</v>
      </c>
      <c r="G45" s="670" t="n">
        <v>110.3</v>
      </c>
      <c r="H45" s="392"/>
    </row>
    <row r="46" customFormat="false" ht="10.5" hidden="false" customHeight="true" outlineLevel="0" collapsed="false">
      <c r="A46" s="408"/>
      <c r="B46" s="612"/>
      <c r="C46" s="183"/>
      <c r="D46" s="183"/>
      <c r="E46" s="183"/>
      <c r="F46" s="183"/>
      <c r="G46" s="671"/>
      <c r="H46" s="392"/>
    </row>
    <row r="47" customFormat="false" ht="10.5" hidden="false" customHeight="true" outlineLevel="0" collapsed="false">
      <c r="A47" s="661" t="s">
        <v>1102</v>
      </c>
      <c r="B47" s="661"/>
      <c r="C47" s="661"/>
      <c r="D47" s="661"/>
      <c r="E47" s="661"/>
      <c r="F47" s="661"/>
      <c r="G47" s="661"/>
    </row>
    <row r="48" customFormat="false" ht="10.5" hidden="false" customHeight="true" outlineLevel="0" collapsed="false">
      <c r="A48" s="672" t="s">
        <v>1103</v>
      </c>
      <c r="B48" s="672"/>
      <c r="C48" s="672"/>
      <c r="D48" s="672"/>
      <c r="E48" s="672"/>
      <c r="F48" s="672"/>
      <c r="G48" s="672"/>
    </row>
    <row r="49" customFormat="false" ht="10.5" hidden="false" customHeight="true" outlineLevel="0" collapsed="false">
      <c r="A49" s="663" t="s">
        <v>1104</v>
      </c>
      <c r="B49" s="663"/>
      <c r="C49" s="663"/>
      <c r="D49" s="663"/>
      <c r="E49" s="663"/>
      <c r="F49" s="663"/>
      <c r="G49" s="663"/>
    </row>
    <row r="50" customFormat="false" ht="10.5" hidden="false" customHeight="true" outlineLevel="0" collapsed="false">
      <c r="A50" s="664" t="s">
        <v>1105</v>
      </c>
      <c r="B50" s="664"/>
      <c r="C50" s="664"/>
      <c r="D50" s="664"/>
      <c r="E50" s="664"/>
      <c r="F50" s="664"/>
      <c r="G50" s="664"/>
    </row>
  </sheetData>
  <mergeCells count="6">
    <mergeCell ref="A3:B6"/>
    <mergeCell ref="C6:G6"/>
    <mergeCell ref="A47:G47"/>
    <mergeCell ref="A48:G48"/>
    <mergeCell ref="A49:G49"/>
    <mergeCell ref="A50:G50"/>
  </mergeCells>
  <hyperlinks>
    <hyperlink ref="F1" location="'Spis tablic     List of tables'!A51" display="Powrót do spisu tablic"/>
    <hyperlink ref="F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6"/>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7" min="3" style="0" width="12.62"/>
  </cols>
  <sheetData>
    <row r="1" customFormat="false" ht="14.25" hidden="false" customHeight="false" outlineLevel="0" collapsed="false">
      <c r="A1" s="224" t="s">
        <v>1114</v>
      </c>
      <c r="B1" s="224"/>
      <c r="C1" s="224"/>
      <c r="F1" s="74" t="s">
        <v>145</v>
      </c>
      <c r="G1" s="74"/>
    </row>
    <row r="2" customFormat="false" ht="14.25" hidden="false" customHeight="false" outlineLevel="0" collapsed="false">
      <c r="A2" s="655" t="s">
        <v>1107</v>
      </c>
      <c r="B2" s="655"/>
      <c r="C2" s="655"/>
      <c r="F2" s="92" t="s">
        <v>147</v>
      </c>
      <c r="G2" s="92"/>
    </row>
    <row r="3" customFormat="false" ht="24" hidden="false" customHeight="true" outlineLevel="0" collapsed="false">
      <c r="A3" s="159" t="s">
        <v>1115</v>
      </c>
      <c r="B3" s="159"/>
      <c r="C3" s="665"/>
      <c r="D3" s="673"/>
      <c r="E3" s="673"/>
      <c r="F3" s="673"/>
      <c r="G3" s="673"/>
    </row>
    <row r="4" customFormat="false" ht="24" hidden="false" customHeight="true" outlineLevel="0" collapsed="false">
      <c r="A4" s="159"/>
      <c r="B4" s="159"/>
      <c r="C4" s="665"/>
      <c r="D4" s="157"/>
      <c r="E4" s="498" t="s">
        <v>1116</v>
      </c>
      <c r="F4" s="159"/>
      <c r="G4" s="159"/>
    </row>
    <row r="5" customFormat="false" ht="159.75" hidden="false" customHeight="true" outlineLevel="0" collapsed="false">
      <c r="A5" s="159"/>
      <c r="B5" s="159"/>
      <c r="C5" s="163" t="s">
        <v>1117</v>
      </c>
      <c r="D5" s="227" t="s">
        <v>1118</v>
      </c>
      <c r="E5" s="498"/>
      <c r="F5" s="163" t="s">
        <v>1119</v>
      </c>
      <c r="G5" s="158" t="s">
        <v>1120</v>
      </c>
    </row>
    <row r="6" customFormat="false" ht="24" hidden="false" customHeight="true" outlineLevel="0" collapsed="false">
      <c r="A6" s="159"/>
      <c r="B6" s="159"/>
      <c r="C6" s="456" t="s">
        <v>1101</v>
      </c>
      <c r="D6" s="456"/>
      <c r="E6" s="456"/>
      <c r="F6" s="456"/>
      <c r="G6" s="456"/>
    </row>
    <row r="7" customFormat="false" ht="14.25" hidden="false" customHeight="true" outlineLevel="0" collapsed="false">
      <c r="A7" s="600" t="n">
        <v>2010</v>
      </c>
      <c r="B7" s="165" t="s">
        <v>354</v>
      </c>
      <c r="C7" s="674" t="n">
        <v>1210.4</v>
      </c>
      <c r="D7" s="674" t="n">
        <v>1343.5</v>
      </c>
      <c r="E7" s="674" t="n">
        <v>932.4</v>
      </c>
      <c r="F7" s="675" t="n">
        <v>118.1</v>
      </c>
      <c r="G7" s="676" t="n">
        <v>429.4</v>
      </c>
    </row>
    <row r="8" customFormat="false" ht="13.5" hidden="false" customHeight="true" outlineLevel="0" collapsed="false">
      <c r="A8" s="408"/>
      <c r="B8" s="603" t="s">
        <v>249</v>
      </c>
      <c r="C8" s="677" t="n">
        <v>99</v>
      </c>
      <c r="D8" s="677" t="n">
        <v>107.8</v>
      </c>
      <c r="E8" s="677" t="n">
        <v>98.5</v>
      </c>
      <c r="F8" s="678" t="n">
        <v>96.6</v>
      </c>
      <c r="G8" s="679" t="n">
        <v>102.2</v>
      </c>
    </row>
    <row r="9" customFormat="false" ht="13.5" hidden="false" customHeight="true" outlineLevel="0" collapsed="false">
      <c r="A9" s="408"/>
      <c r="B9" s="603"/>
      <c r="C9" s="439"/>
      <c r="D9" s="439"/>
      <c r="E9" s="439"/>
      <c r="F9" s="680"/>
      <c r="G9" s="681"/>
    </row>
    <row r="10" customFormat="false" ht="14.25" hidden="false" customHeight="true" outlineLevel="0" collapsed="false">
      <c r="A10" s="408" t="n">
        <v>2011</v>
      </c>
      <c r="B10" s="169" t="s">
        <v>355</v>
      </c>
      <c r="C10" s="425" t="n">
        <v>146.5</v>
      </c>
      <c r="D10" s="425" t="n">
        <v>239.9</v>
      </c>
      <c r="E10" s="425" t="n">
        <v>143.2</v>
      </c>
      <c r="F10" s="682" t="n">
        <v>18.6</v>
      </c>
      <c r="G10" s="676" t="n">
        <v>70.7</v>
      </c>
    </row>
    <row r="11" customFormat="false" ht="13.5" hidden="false" customHeight="true" outlineLevel="0" collapsed="false">
      <c r="A11" s="406"/>
      <c r="B11" s="169" t="s">
        <v>356</v>
      </c>
      <c r="C11" s="425" t="n">
        <v>249.7</v>
      </c>
      <c r="D11" s="425" t="n">
        <v>388.3</v>
      </c>
      <c r="E11" s="425" t="n">
        <v>221.2</v>
      </c>
      <c r="F11" s="682" t="n">
        <v>29.7</v>
      </c>
      <c r="G11" s="676" t="n">
        <v>106</v>
      </c>
    </row>
    <row r="12" customFormat="false" ht="13.5" hidden="false" customHeight="true" outlineLevel="0" collapsed="false">
      <c r="A12" s="406"/>
      <c r="B12" s="169" t="s">
        <v>357</v>
      </c>
      <c r="C12" s="425" t="n">
        <v>343.6</v>
      </c>
      <c r="D12" s="425" t="n">
        <v>512.6</v>
      </c>
      <c r="E12" s="425" t="n">
        <v>297.6</v>
      </c>
      <c r="F12" s="682" t="n">
        <v>40.4</v>
      </c>
      <c r="G12" s="676" t="n">
        <v>141.4</v>
      </c>
    </row>
    <row r="13" customFormat="false" ht="13.5" hidden="false" customHeight="true" outlineLevel="0" collapsed="false">
      <c r="A13" s="406"/>
      <c r="B13" s="169" t="s">
        <v>358</v>
      </c>
      <c r="C13" s="425" t="n">
        <v>435.2</v>
      </c>
      <c r="D13" s="425" t="n">
        <v>630.1</v>
      </c>
      <c r="E13" s="425" t="n">
        <v>376.6</v>
      </c>
      <c r="F13" s="682" t="n">
        <v>52</v>
      </c>
      <c r="G13" s="676" t="n">
        <v>176.8</v>
      </c>
    </row>
    <row r="14" customFormat="false" ht="13.5" hidden="false" customHeight="true" outlineLevel="0" collapsed="false">
      <c r="A14" s="408"/>
      <c r="B14" s="169" t="s">
        <v>359</v>
      </c>
      <c r="C14" s="425" t="n">
        <v>541.2</v>
      </c>
      <c r="D14" s="425" t="n">
        <v>751</v>
      </c>
      <c r="E14" s="425" t="n">
        <v>458.2</v>
      </c>
      <c r="F14" s="682" t="n">
        <v>63.9</v>
      </c>
      <c r="G14" s="676" t="n">
        <v>214.3</v>
      </c>
    </row>
    <row r="15" customFormat="false" ht="13.5" hidden="false" customHeight="true" outlineLevel="0" collapsed="false">
      <c r="A15" s="408"/>
      <c r="B15" s="169" t="s">
        <v>360</v>
      </c>
      <c r="C15" s="425" t="n">
        <v>624.7</v>
      </c>
      <c r="D15" s="425" t="n">
        <v>853.1</v>
      </c>
      <c r="E15" s="425" t="n">
        <v>538.9</v>
      </c>
      <c r="F15" s="682" t="n">
        <v>75.6</v>
      </c>
      <c r="G15" s="676" t="n">
        <v>251.6</v>
      </c>
    </row>
    <row r="16" customFormat="false" ht="13.5" hidden="false" customHeight="true" outlineLevel="0" collapsed="false">
      <c r="A16" s="408"/>
      <c r="B16" s="169" t="s">
        <v>361</v>
      </c>
      <c r="C16" s="425" t="n">
        <v>722</v>
      </c>
      <c r="D16" s="425" t="n">
        <v>991.6</v>
      </c>
      <c r="E16" s="425" t="n">
        <v>616.7</v>
      </c>
      <c r="F16" s="682" t="n">
        <v>86.9</v>
      </c>
      <c r="G16" s="676" t="n">
        <v>286.4</v>
      </c>
    </row>
    <row r="17" customFormat="false" ht="13.5" hidden="false" customHeight="true" outlineLevel="0" collapsed="false">
      <c r="A17" s="408"/>
      <c r="B17" s="169" t="s">
        <v>362</v>
      </c>
      <c r="C17" s="425" t="n">
        <v>823.5</v>
      </c>
      <c r="D17" s="425" t="n">
        <v>1145.3</v>
      </c>
      <c r="E17" s="425" t="n">
        <v>695.2</v>
      </c>
      <c r="F17" s="682" t="n">
        <v>95.4</v>
      </c>
      <c r="G17" s="676" t="n">
        <v>322.2</v>
      </c>
    </row>
    <row r="18" customFormat="false" ht="13.5" hidden="false" customHeight="true" outlineLevel="0" collapsed="false">
      <c r="A18" s="408"/>
      <c r="B18" s="169" t="s">
        <v>363</v>
      </c>
      <c r="C18" s="425" t="n">
        <v>936.5</v>
      </c>
      <c r="D18" s="425" t="n">
        <v>1323.1</v>
      </c>
      <c r="E18" s="425" t="n">
        <v>777.5</v>
      </c>
      <c r="F18" s="682" t="n">
        <v>107.6</v>
      </c>
      <c r="G18" s="676" t="n">
        <v>359.3</v>
      </c>
    </row>
    <row r="19" customFormat="false" ht="13.5" hidden="false" customHeight="true" outlineLevel="0" collapsed="false">
      <c r="A19" s="408"/>
      <c r="B19" s="169" t="s">
        <v>364</v>
      </c>
      <c r="C19" s="425" t="n">
        <v>1032</v>
      </c>
      <c r="D19" s="425" t="n">
        <v>1495.7</v>
      </c>
      <c r="E19" s="425" t="n">
        <v>851</v>
      </c>
      <c r="F19" s="682" t="n">
        <v>118.3</v>
      </c>
      <c r="G19" s="676" t="n">
        <v>391.3</v>
      </c>
    </row>
    <row r="20" customFormat="false" ht="13.5" hidden="false" customHeight="true" outlineLevel="0" collapsed="false">
      <c r="A20" s="408"/>
      <c r="B20" s="169" t="s">
        <v>354</v>
      </c>
      <c r="C20" s="425" t="n">
        <v>1128.7</v>
      </c>
      <c r="D20" s="425" t="n">
        <v>1649.9</v>
      </c>
      <c r="E20" s="425" t="n">
        <v>939.8</v>
      </c>
      <c r="F20" s="682" t="n">
        <v>131.4</v>
      </c>
      <c r="G20" s="676" t="n">
        <v>426.4</v>
      </c>
    </row>
    <row r="21" customFormat="false" ht="13.5" hidden="false" customHeight="true" outlineLevel="0" collapsed="false">
      <c r="A21" s="408"/>
      <c r="B21" s="603" t="s">
        <v>249</v>
      </c>
      <c r="C21" s="683" t="n">
        <v>87.7</v>
      </c>
      <c r="D21" s="683" t="n">
        <v>119.4</v>
      </c>
      <c r="E21" s="683" t="n">
        <v>89.9</v>
      </c>
      <c r="F21" s="684" t="n">
        <v>102.8</v>
      </c>
      <c r="G21" s="685" t="n">
        <v>92.5</v>
      </c>
    </row>
    <row r="22" customFormat="false" ht="13.5" hidden="false" customHeight="true" outlineLevel="0" collapsed="false">
      <c r="A22" s="408"/>
      <c r="B22" s="603"/>
      <c r="C22" s="439"/>
      <c r="D22" s="439"/>
      <c r="E22" s="439"/>
      <c r="F22" s="680"/>
      <c r="G22" s="681"/>
    </row>
    <row r="23" customFormat="false" ht="14.25" hidden="false" customHeight="true" outlineLevel="0" collapsed="false">
      <c r="A23" s="408" t="n">
        <v>2012</v>
      </c>
      <c r="B23" s="169" t="s">
        <v>355</v>
      </c>
      <c r="C23" s="425" t="n">
        <v>156.3</v>
      </c>
      <c r="D23" s="425" t="n">
        <v>292.3</v>
      </c>
      <c r="E23" s="425" t="n">
        <v>150.2</v>
      </c>
      <c r="F23" s="682" t="n">
        <v>21.8</v>
      </c>
      <c r="G23" s="676" t="n">
        <v>74.6</v>
      </c>
    </row>
    <row r="24" customFormat="false" ht="13.5" hidden="false" customHeight="true" outlineLevel="0" collapsed="false">
      <c r="A24" s="406"/>
      <c r="B24" s="169" t="s">
        <v>356</v>
      </c>
      <c r="C24" s="425" t="n">
        <v>265.7</v>
      </c>
      <c r="D24" s="425" t="n">
        <v>441.1</v>
      </c>
      <c r="E24" s="425" t="n">
        <v>235.1</v>
      </c>
      <c r="F24" s="682" t="n">
        <v>33.6</v>
      </c>
      <c r="G24" s="676" t="n">
        <v>114.4</v>
      </c>
    </row>
    <row r="25" customFormat="false" ht="13.5" hidden="false" customHeight="true" outlineLevel="0" collapsed="false">
      <c r="A25" s="408"/>
      <c r="B25" s="603" t="s">
        <v>249</v>
      </c>
      <c r="C25" s="677" t="n">
        <v>99.8</v>
      </c>
      <c r="D25" s="677" t="n">
        <v>106.7</v>
      </c>
      <c r="E25" s="677" t="n">
        <v>103.5</v>
      </c>
      <c r="F25" s="678" t="n">
        <v>106.8</v>
      </c>
      <c r="G25" s="679" t="n">
        <v>102.9</v>
      </c>
    </row>
    <row r="26" customFormat="false" ht="13.5" hidden="false" customHeight="true" outlineLevel="0" collapsed="false">
      <c r="A26" s="408"/>
      <c r="B26" s="603"/>
      <c r="C26" s="439"/>
      <c r="D26" s="439"/>
      <c r="E26" s="439"/>
      <c r="F26" s="680"/>
      <c r="G26" s="681"/>
    </row>
    <row r="27" customFormat="false" ht="14.25" hidden="false" customHeight="true" outlineLevel="0" collapsed="false">
      <c r="A27" s="408" t="n">
        <v>2011</v>
      </c>
      <c r="B27" s="169" t="s">
        <v>315</v>
      </c>
      <c r="C27" s="425" t="n">
        <v>57.3</v>
      </c>
      <c r="D27" s="425" t="n">
        <v>117.2</v>
      </c>
      <c r="E27" s="425" t="n">
        <v>72</v>
      </c>
      <c r="F27" s="682" t="n">
        <v>12.5</v>
      </c>
      <c r="G27" s="676" t="n">
        <v>37.2</v>
      </c>
    </row>
    <row r="28" customFormat="false" ht="13.5" hidden="false" customHeight="true" outlineLevel="0" collapsed="false">
      <c r="A28" s="408"/>
      <c r="B28" s="169" t="s">
        <v>316</v>
      </c>
      <c r="C28" s="425" t="n">
        <v>87.1</v>
      </c>
      <c r="D28" s="425" t="n">
        <v>123.1</v>
      </c>
      <c r="E28" s="425" t="n">
        <v>75.3</v>
      </c>
      <c r="F28" s="682" t="n">
        <v>9.8</v>
      </c>
      <c r="G28" s="676" t="n">
        <v>34.1</v>
      </c>
    </row>
    <row r="29" customFormat="false" ht="13.5" hidden="false" customHeight="true" outlineLevel="0" collapsed="false">
      <c r="A29" s="408"/>
      <c r="B29" s="169" t="s">
        <v>317</v>
      </c>
      <c r="C29" s="425" t="n">
        <v>104.1</v>
      </c>
      <c r="D29" s="425" t="n">
        <v>148.2</v>
      </c>
      <c r="E29" s="425" t="n">
        <v>78.5</v>
      </c>
      <c r="F29" s="682" t="n">
        <v>11.1</v>
      </c>
      <c r="G29" s="676" t="n">
        <v>35.6</v>
      </c>
    </row>
    <row r="30" customFormat="false" ht="13.5" hidden="false" customHeight="true" outlineLevel="0" collapsed="false">
      <c r="A30" s="408"/>
      <c r="B30" s="169" t="s">
        <v>318</v>
      </c>
      <c r="C30" s="425" t="n">
        <v>89.4</v>
      </c>
      <c r="D30" s="425" t="n">
        <v>127.5</v>
      </c>
      <c r="E30" s="425" t="n">
        <v>77.7</v>
      </c>
      <c r="F30" s="682" t="n">
        <v>10.9</v>
      </c>
      <c r="G30" s="676" t="n">
        <v>35.6</v>
      </c>
    </row>
    <row r="31" customFormat="false" ht="13.5" hidden="false" customHeight="true" outlineLevel="0" collapsed="false">
      <c r="A31" s="408"/>
      <c r="B31" s="169" t="s">
        <v>319</v>
      </c>
      <c r="C31" s="425" t="n">
        <v>88.5</v>
      </c>
      <c r="D31" s="425" t="n">
        <v>117.3</v>
      </c>
      <c r="E31" s="425" t="n">
        <v>78.7</v>
      </c>
      <c r="F31" s="682" t="n">
        <v>11.5</v>
      </c>
      <c r="G31" s="676" t="n">
        <v>35.3</v>
      </c>
    </row>
    <row r="32" customFormat="false" ht="13.5" hidden="false" customHeight="true" outlineLevel="0" collapsed="false">
      <c r="A32" s="408"/>
      <c r="B32" s="169" t="s">
        <v>320</v>
      </c>
      <c r="C32" s="425" t="n">
        <v>101.6</v>
      </c>
      <c r="D32" s="425" t="n">
        <v>121.4</v>
      </c>
      <c r="E32" s="425" t="n">
        <v>81</v>
      </c>
      <c r="F32" s="682" t="n">
        <v>11.9</v>
      </c>
      <c r="G32" s="676" t="n">
        <v>37.1</v>
      </c>
    </row>
    <row r="33" customFormat="false" ht="13.5" hidden="false" customHeight="true" outlineLevel="0" collapsed="false">
      <c r="A33" s="408"/>
      <c r="B33" s="169" t="s">
        <v>321</v>
      </c>
      <c r="C33" s="425" t="n">
        <v>92.1</v>
      </c>
      <c r="D33" s="425" t="n">
        <v>101.7</v>
      </c>
      <c r="E33" s="425" t="n">
        <v>78.3</v>
      </c>
      <c r="F33" s="682" t="n">
        <v>11.7</v>
      </c>
      <c r="G33" s="676" t="n">
        <v>36.2</v>
      </c>
    </row>
    <row r="34" customFormat="false" ht="13.5" hidden="false" customHeight="true" outlineLevel="0" collapsed="false">
      <c r="A34" s="408"/>
      <c r="B34" s="169" t="s">
        <v>322</v>
      </c>
      <c r="C34" s="425" t="n">
        <v>97.3</v>
      </c>
      <c r="D34" s="425" t="n">
        <v>139.2</v>
      </c>
      <c r="E34" s="425" t="n">
        <v>78.4</v>
      </c>
      <c r="F34" s="682" t="n">
        <v>11.4</v>
      </c>
      <c r="G34" s="676" t="n">
        <v>35.4</v>
      </c>
    </row>
    <row r="35" customFormat="false" ht="13.5" hidden="false" customHeight="true" outlineLevel="0" collapsed="false">
      <c r="A35" s="408"/>
      <c r="B35" s="169" t="s">
        <v>323</v>
      </c>
      <c r="C35" s="425" t="n">
        <v>101.9</v>
      </c>
      <c r="D35" s="425" t="n">
        <v>152.6</v>
      </c>
      <c r="E35" s="425" t="n">
        <v>79.5</v>
      </c>
      <c r="F35" s="682" t="n">
        <v>11.1</v>
      </c>
      <c r="G35" s="676" t="n">
        <v>35.6</v>
      </c>
    </row>
    <row r="36" customFormat="false" ht="13.5" hidden="false" customHeight="true" outlineLevel="0" collapsed="false">
      <c r="A36" s="408"/>
      <c r="B36" s="169" t="s">
        <v>324</v>
      </c>
      <c r="C36" s="425" t="n">
        <v>108.4</v>
      </c>
      <c r="D36" s="425" t="n">
        <v>149.4</v>
      </c>
      <c r="E36" s="425" t="n">
        <v>80.3</v>
      </c>
      <c r="F36" s="682" t="n">
        <v>12.2</v>
      </c>
      <c r="G36" s="676" t="n">
        <v>35.3</v>
      </c>
    </row>
    <row r="37" customFormat="false" ht="13.5" hidden="false" customHeight="true" outlineLevel="0" collapsed="false">
      <c r="A37" s="408"/>
      <c r="B37" s="169" t="s">
        <v>325</v>
      </c>
      <c r="C37" s="425" t="n">
        <v>93.7</v>
      </c>
      <c r="D37" s="425" t="n">
        <v>172.6</v>
      </c>
      <c r="E37" s="425" t="n">
        <v>75.8</v>
      </c>
      <c r="F37" s="682" t="n">
        <v>11.2</v>
      </c>
      <c r="G37" s="676" t="n">
        <v>33.5</v>
      </c>
    </row>
    <row r="38" customFormat="false" ht="13.5" hidden="false" customHeight="true" outlineLevel="0" collapsed="false">
      <c r="A38" s="408"/>
      <c r="B38" s="169" t="s">
        <v>326</v>
      </c>
      <c r="C38" s="425" t="n">
        <v>96.4</v>
      </c>
      <c r="D38" s="425" t="n">
        <v>154.3</v>
      </c>
      <c r="E38" s="425" t="n">
        <v>87.5</v>
      </c>
      <c r="F38" s="682" t="n">
        <v>13.1</v>
      </c>
      <c r="G38" s="676" t="n">
        <v>34.6</v>
      </c>
    </row>
    <row r="39" customFormat="false" ht="13.5" hidden="false" customHeight="true" outlineLevel="0" collapsed="false">
      <c r="A39" s="408"/>
      <c r="B39" s="603" t="s">
        <v>249</v>
      </c>
      <c r="C39" s="683" t="n">
        <v>90.9</v>
      </c>
      <c r="D39" s="683" t="n">
        <v>111.9</v>
      </c>
      <c r="E39" s="683" t="n">
        <v>84.4</v>
      </c>
      <c r="F39" s="686" t="n">
        <v>96.9</v>
      </c>
      <c r="G39" s="687" t="n">
        <v>80.1</v>
      </c>
    </row>
    <row r="40" customFormat="false" ht="13.5" hidden="false" customHeight="true" outlineLevel="0" collapsed="false">
      <c r="A40" s="408"/>
      <c r="B40" s="603"/>
      <c r="C40" s="439"/>
      <c r="D40" s="439"/>
      <c r="E40" s="439"/>
      <c r="F40" s="680"/>
      <c r="G40" s="681"/>
    </row>
    <row r="41" customFormat="false" ht="14.25" hidden="false" customHeight="true" outlineLevel="0" collapsed="false">
      <c r="A41" s="408" t="n">
        <v>2012</v>
      </c>
      <c r="B41" s="169" t="s">
        <v>315</v>
      </c>
      <c r="C41" s="425" t="n">
        <v>72.7</v>
      </c>
      <c r="D41" s="425" t="n">
        <v>148.5</v>
      </c>
      <c r="E41" s="425" t="n">
        <v>70.7</v>
      </c>
      <c r="F41" s="682" t="n">
        <v>10.3</v>
      </c>
      <c r="G41" s="676" t="n">
        <v>38.4</v>
      </c>
    </row>
    <row r="42" customFormat="false" ht="13.5" hidden="false" customHeight="true" outlineLevel="0" collapsed="false">
      <c r="A42" s="408"/>
      <c r="B42" s="169" t="s">
        <v>316</v>
      </c>
      <c r="C42" s="425" t="n">
        <v>83.1</v>
      </c>
      <c r="D42" s="425" t="n">
        <v>145</v>
      </c>
      <c r="E42" s="425" t="n">
        <v>81.3</v>
      </c>
      <c r="F42" s="682" t="n">
        <v>11.6</v>
      </c>
      <c r="G42" s="676" t="n">
        <v>37.8</v>
      </c>
    </row>
    <row r="43" customFormat="false" ht="13.5" hidden="false" customHeight="true" outlineLevel="0" collapsed="false">
      <c r="A43" s="408"/>
      <c r="B43" s="169" t="s">
        <v>317</v>
      </c>
      <c r="C43" s="425" t="n">
        <v>107.9</v>
      </c>
      <c r="D43" s="425" t="n">
        <v>148.3</v>
      </c>
      <c r="E43" s="425" t="n">
        <v>81.7</v>
      </c>
      <c r="F43" s="682" t="n">
        <v>11.9</v>
      </c>
      <c r="G43" s="676" t="n">
        <v>36.8</v>
      </c>
    </row>
    <row r="44" customFormat="false" ht="13.5" hidden="false" customHeight="true" outlineLevel="0" collapsed="false">
      <c r="A44" s="408"/>
      <c r="B44" s="603" t="s">
        <v>249</v>
      </c>
      <c r="C44" s="683" t="n">
        <v>96.5</v>
      </c>
      <c r="D44" s="683" t="n">
        <v>95</v>
      </c>
      <c r="E44" s="683" t="n">
        <v>102</v>
      </c>
      <c r="F44" s="684" t="n">
        <v>101.9</v>
      </c>
      <c r="G44" s="685" t="n">
        <v>99.6</v>
      </c>
    </row>
    <row r="45" customFormat="false" ht="13.5" hidden="false" customHeight="true" outlineLevel="0" collapsed="false">
      <c r="A45" s="408"/>
      <c r="B45" s="603" t="s">
        <v>327</v>
      </c>
      <c r="C45" s="683" t="n">
        <v>129.8</v>
      </c>
      <c r="D45" s="683" t="n">
        <v>102.1</v>
      </c>
      <c r="E45" s="683" t="n">
        <v>100.3</v>
      </c>
      <c r="F45" s="684" t="n">
        <v>103.1</v>
      </c>
      <c r="G45" s="685" t="n">
        <v>97.2</v>
      </c>
    </row>
    <row r="46" customFormat="false" ht="10.5" hidden="false" customHeight="true" outlineLevel="0" collapsed="false">
      <c r="A46" s="408"/>
      <c r="B46" s="612"/>
      <c r="C46" s="671"/>
      <c r="D46" s="671"/>
      <c r="E46" s="671"/>
      <c r="F46" s="688"/>
      <c r="G46" s="685"/>
    </row>
    <row r="47" customFormat="false" ht="10.5" hidden="false" customHeight="true" outlineLevel="0" collapsed="false">
      <c r="A47" s="661" t="s">
        <v>1102</v>
      </c>
      <c r="B47" s="661"/>
      <c r="C47" s="661"/>
      <c r="D47" s="661"/>
      <c r="E47" s="661"/>
      <c r="F47" s="661"/>
      <c r="G47" s="661"/>
    </row>
    <row r="48" customFormat="false" ht="10.5" hidden="false" customHeight="true" outlineLevel="0" collapsed="false">
      <c r="A48" s="672" t="s">
        <v>1103</v>
      </c>
      <c r="B48" s="672"/>
      <c r="C48" s="672"/>
      <c r="D48" s="672"/>
      <c r="E48" s="672"/>
      <c r="F48" s="672"/>
      <c r="G48" s="672"/>
    </row>
    <row r="49" customFormat="false" ht="10.5" hidden="false" customHeight="true" outlineLevel="0" collapsed="false">
      <c r="A49" s="663" t="s">
        <v>1104</v>
      </c>
      <c r="B49" s="663"/>
      <c r="C49" s="663"/>
      <c r="D49" s="663"/>
      <c r="E49" s="663"/>
      <c r="F49" s="663"/>
      <c r="G49" s="663"/>
    </row>
    <row r="50" customFormat="false" ht="10.5" hidden="false" customHeight="true" outlineLevel="0" collapsed="false">
      <c r="A50" s="664" t="s">
        <v>1105</v>
      </c>
      <c r="B50" s="664"/>
      <c r="C50" s="664"/>
      <c r="D50" s="664"/>
      <c r="E50" s="664"/>
      <c r="F50" s="664"/>
      <c r="G50" s="664"/>
    </row>
  </sheetData>
  <mergeCells count="10">
    <mergeCell ref="F1:G1"/>
    <mergeCell ref="F2:G2"/>
    <mergeCell ref="A3:B6"/>
    <mergeCell ref="E4:E5"/>
    <mergeCell ref="F4:G4"/>
    <mergeCell ref="C6:G6"/>
    <mergeCell ref="A47:G47"/>
    <mergeCell ref="A48:G48"/>
    <mergeCell ref="A49:G49"/>
    <mergeCell ref="A50:G50"/>
  </mergeCells>
  <hyperlinks>
    <hyperlink ref="F1" location="'Spis tablic     List of tables'!A52" display="Powrót do spisu tablic"/>
    <hyperlink ref="F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7"/>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1.12"/>
    <col collapsed="false" customWidth="true" hidden="false" outlineLevel="0" max="10" min="9" style="0" width="9.36"/>
  </cols>
  <sheetData>
    <row r="1" customFormat="false" ht="14.25" hidden="false" customHeight="false" outlineLevel="0" collapsed="false">
      <c r="F1" s="74" t="s">
        <v>145</v>
      </c>
      <c r="G1" s="74"/>
      <c r="H1" s="74"/>
      <c r="I1" s="89"/>
    </row>
    <row r="2" customFormat="false" ht="14.25" hidden="false" customHeight="false" outlineLevel="0" collapsed="false">
      <c r="F2" s="92" t="s">
        <v>147</v>
      </c>
      <c r="G2" s="92"/>
      <c r="H2" s="92"/>
      <c r="I2" s="89"/>
    </row>
    <row r="3" customFormat="false" ht="14.85" hidden="false" customHeight="true" outlineLevel="0" collapsed="false">
      <c r="A3" s="152" t="s">
        <v>1121</v>
      </c>
      <c r="B3" s="152"/>
      <c r="C3" s="152"/>
      <c r="D3" s="152"/>
      <c r="E3" s="152"/>
      <c r="I3" s="89"/>
    </row>
    <row r="4" customFormat="false" ht="14.85" hidden="false" customHeight="true" outlineLevel="0" collapsed="false">
      <c r="A4" s="689" t="s">
        <v>1122</v>
      </c>
      <c r="B4" s="152"/>
      <c r="C4" s="152"/>
      <c r="D4" s="152"/>
      <c r="E4" s="152"/>
      <c r="I4" s="89"/>
    </row>
    <row r="5" customFormat="false" ht="24" hidden="false" customHeight="true" outlineLevel="0" collapsed="false">
      <c r="A5" s="157" t="s">
        <v>1123</v>
      </c>
      <c r="B5" s="157"/>
      <c r="C5" s="227" t="s">
        <v>1124</v>
      </c>
      <c r="D5" s="227" t="s">
        <v>1125</v>
      </c>
      <c r="E5" s="227" t="s">
        <v>1126</v>
      </c>
      <c r="F5" s="214" t="s">
        <v>1127</v>
      </c>
      <c r="G5" s="159"/>
      <c r="H5" s="158" t="s">
        <v>1128</v>
      </c>
      <c r="I5" s="690"/>
      <c r="J5" s="690"/>
      <c r="K5" s="691"/>
    </row>
    <row r="6" customFormat="false" ht="121.5" hidden="false" customHeight="true" outlineLevel="0" collapsed="false">
      <c r="A6" s="157"/>
      <c r="B6" s="157"/>
      <c r="C6" s="227"/>
      <c r="D6" s="227"/>
      <c r="E6" s="227"/>
      <c r="F6" s="214"/>
      <c r="G6" s="214" t="s">
        <v>1129</v>
      </c>
      <c r="H6" s="158"/>
      <c r="I6" s="692"/>
      <c r="J6" s="693"/>
      <c r="K6" s="691"/>
    </row>
    <row r="7" customFormat="false" ht="24" hidden="false" customHeight="true" outlineLevel="0" collapsed="false">
      <c r="A7" s="157"/>
      <c r="B7" s="157"/>
      <c r="C7" s="158" t="s">
        <v>1130</v>
      </c>
      <c r="D7" s="158"/>
      <c r="E7" s="158"/>
      <c r="F7" s="158"/>
      <c r="G7" s="158"/>
      <c r="H7" s="158"/>
      <c r="I7" s="178"/>
      <c r="J7" s="150"/>
      <c r="K7" s="691"/>
    </row>
    <row r="8" customFormat="false" ht="12.75" hidden="false" customHeight="true" outlineLevel="0" collapsed="false">
      <c r="A8" s="564" t="n">
        <v>2010</v>
      </c>
      <c r="B8" s="165" t="s">
        <v>354</v>
      </c>
      <c r="C8" s="609" t="n">
        <v>44658</v>
      </c>
      <c r="D8" s="609" t="n">
        <v>25167</v>
      </c>
      <c r="E8" s="609" t="n">
        <v>63436</v>
      </c>
      <c r="F8" s="609" t="n">
        <v>40704</v>
      </c>
      <c r="G8" s="610" t="n">
        <v>25021</v>
      </c>
      <c r="H8" s="602" t="n">
        <v>58507</v>
      </c>
      <c r="I8" s="89"/>
      <c r="K8" s="694"/>
    </row>
    <row r="9" customFormat="false" ht="12.75" hidden="false" customHeight="true" outlineLevel="0" collapsed="false">
      <c r="A9" s="438"/>
      <c r="B9" s="603" t="s">
        <v>249</v>
      </c>
      <c r="C9" s="641" t="n">
        <v>104.1</v>
      </c>
      <c r="D9" s="641" t="n">
        <v>104.1</v>
      </c>
      <c r="E9" s="641" t="n">
        <v>102.5</v>
      </c>
      <c r="F9" s="641" t="n">
        <v>74.0665259480312</v>
      </c>
      <c r="G9" s="642" t="n">
        <v>96.9</v>
      </c>
      <c r="H9" s="642" t="n">
        <v>66</v>
      </c>
      <c r="I9" s="89"/>
      <c r="K9" s="694"/>
    </row>
    <row r="10" customFormat="false" ht="12.75" hidden="false" customHeight="true" outlineLevel="0" collapsed="false">
      <c r="A10" s="438"/>
      <c r="B10" s="695"/>
      <c r="C10" s="696"/>
      <c r="D10" s="696"/>
      <c r="E10" s="696"/>
      <c r="F10" s="409"/>
      <c r="G10" s="410"/>
      <c r="H10" s="410"/>
      <c r="I10" s="89"/>
      <c r="K10" s="694"/>
    </row>
    <row r="11" customFormat="false" ht="12.75" hidden="false" customHeight="true" outlineLevel="0" collapsed="false">
      <c r="A11" s="408" t="n">
        <v>2011</v>
      </c>
      <c r="B11" s="169" t="s">
        <v>355</v>
      </c>
      <c r="C11" s="609" t="n">
        <v>5773</v>
      </c>
      <c r="D11" s="609" t="n">
        <v>4130</v>
      </c>
      <c r="E11" s="609" t="n">
        <v>8246</v>
      </c>
      <c r="F11" s="609" t="n">
        <v>7849</v>
      </c>
      <c r="G11" s="610" t="n">
        <v>3840</v>
      </c>
      <c r="H11" s="610" t="n">
        <v>6697</v>
      </c>
      <c r="I11" s="89"/>
      <c r="K11" s="694"/>
    </row>
    <row r="12" customFormat="false" ht="12.75" hidden="false" customHeight="true" outlineLevel="0" collapsed="false">
      <c r="A12" s="697"/>
      <c r="B12" s="169" t="s">
        <v>356</v>
      </c>
      <c r="C12" s="609" t="n">
        <v>11101</v>
      </c>
      <c r="D12" s="609" t="n">
        <v>6120</v>
      </c>
      <c r="E12" s="609" t="n">
        <v>15374</v>
      </c>
      <c r="F12" s="609" t="n">
        <v>12010</v>
      </c>
      <c r="G12" s="610" t="n">
        <v>6041</v>
      </c>
      <c r="H12" s="610" t="n">
        <v>10292</v>
      </c>
      <c r="I12" s="89"/>
      <c r="K12" s="694"/>
    </row>
    <row r="13" customFormat="false" ht="12.75" hidden="false" customHeight="true" outlineLevel="0" collapsed="false">
      <c r="A13" s="697"/>
      <c r="B13" s="169" t="s">
        <v>357</v>
      </c>
      <c r="C13" s="609" t="n">
        <v>15044</v>
      </c>
      <c r="D13" s="609" t="n">
        <v>8134</v>
      </c>
      <c r="E13" s="609" t="n">
        <v>20924</v>
      </c>
      <c r="F13" s="609" t="n">
        <v>16532</v>
      </c>
      <c r="G13" s="610" t="n">
        <v>8503</v>
      </c>
      <c r="H13" s="610" t="n">
        <v>12374</v>
      </c>
      <c r="I13" s="89"/>
      <c r="K13" s="694"/>
    </row>
    <row r="14" customFormat="false" ht="12.75" hidden="false" customHeight="true" outlineLevel="0" collapsed="false">
      <c r="A14" s="697"/>
      <c r="B14" s="169" t="s">
        <v>358</v>
      </c>
      <c r="C14" s="609" t="n">
        <v>18389</v>
      </c>
      <c r="D14" s="609" t="n">
        <v>10326</v>
      </c>
      <c r="E14" s="609" t="n">
        <v>25676</v>
      </c>
      <c r="F14" s="609" t="n">
        <v>20922</v>
      </c>
      <c r="G14" s="610" t="n">
        <v>10818</v>
      </c>
      <c r="H14" s="610" t="n">
        <v>13799</v>
      </c>
      <c r="I14" s="89"/>
      <c r="K14" s="694"/>
    </row>
    <row r="15" customFormat="false" ht="12.75" hidden="false" customHeight="true" outlineLevel="0" collapsed="false">
      <c r="A15" s="408"/>
      <c r="B15" s="169" t="s">
        <v>359</v>
      </c>
      <c r="C15" s="609" t="n">
        <v>22126</v>
      </c>
      <c r="D15" s="609" t="n">
        <v>12335</v>
      </c>
      <c r="E15" s="609" t="n">
        <v>30912</v>
      </c>
      <c r="F15" s="609" t="n">
        <v>25444</v>
      </c>
      <c r="G15" s="610" t="n">
        <v>13284</v>
      </c>
      <c r="H15" s="610" t="n">
        <v>17015</v>
      </c>
      <c r="I15" s="89"/>
      <c r="K15" s="694"/>
    </row>
    <row r="16" customFormat="false" ht="12.75" hidden="false" customHeight="true" outlineLevel="0" collapsed="false">
      <c r="A16" s="408"/>
      <c r="B16" s="169" t="s">
        <v>360</v>
      </c>
      <c r="C16" s="609" t="n">
        <v>25759</v>
      </c>
      <c r="D16" s="609" t="n">
        <v>14176</v>
      </c>
      <c r="E16" s="609" t="n">
        <v>36009</v>
      </c>
      <c r="F16" s="609" t="n">
        <v>29511</v>
      </c>
      <c r="G16" s="610" t="n">
        <v>15454</v>
      </c>
      <c r="H16" s="610" t="n">
        <v>21330</v>
      </c>
      <c r="I16" s="89"/>
      <c r="K16" s="694"/>
    </row>
    <row r="17" customFormat="false" ht="12.75" hidden="false" customHeight="true" outlineLevel="0" collapsed="false">
      <c r="A17" s="408"/>
      <c r="B17" s="169" t="s">
        <v>361</v>
      </c>
      <c r="C17" s="609" t="n">
        <v>29687</v>
      </c>
      <c r="D17" s="609" t="n">
        <v>15912</v>
      </c>
      <c r="E17" s="609" t="n">
        <v>41614</v>
      </c>
      <c r="F17" s="609" t="n">
        <v>33856</v>
      </c>
      <c r="G17" s="610" t="n">
        <v>17762</v>
      </c>
      <c r="H17" s="610" t="n">
        <v>29990</v>
      </c>
      <c r="I17" s="89"/>
      <c r="K17" s="694"/>
    </row>
    <row r="18" customFormat="false" ht="12.75" hidden="false" customHeight="true" outlineLevel="0" collapsed="false">
      <c r="A18" s="408"/>
      <c r="B18" s="169" t="s">
        <v>362</v>
      </c>
      <c r="C18" s="609" t="n">
        <v>33633</v>
      </c>
      <c r="D18" s="609" t="n">
        <v>17710</v>
      </c>
      <c r="E18" s="609" t="n">
        <v>47544</v>
      </c>
      <c r="F18" s="609" t="n">
        <v>37842</v>
      </c>
      <c r="G18" s="610" t="n">
        <v>19869</v>
      </c>
      <c r="H18" s="610" t="n">
        <v>41689</v>
      </c>
      <c r="I18" s="89"/>
      <c r="K18" s="694"/>
    </row>
    <row r="19" customFormat="false" ht="12.75" hidden="false" customHeight="true" outlineLevel="0" collapsed="false">
      <c r="A19" s="408"/>
      <c r="B19" s="169" t="s">
        <v>363</v>
      </c>
      <c r="C19" s="609" t="n">
        <v>38007</v>
      </c>
      <c r="D19" s="609" t="n">
        <v>19714</v>
      </c>
      <c r="E19" s="609" t="n">
        <v>53790</v>
      </c>
      <c r="F19" s="609" t="n">
        <v>42225</v>
      </c>
      <c r="G19" s="610" t="n">
        <v>22170</v>
      </c>
      <c r="H19" s="610" t="n">
        <v>51591</v>
      </c>
      <c r="I19" s="89"/>
      <c r="K19" s="694"/>
    </row>
    <row r="20" customFormat="false" ht="12.75" hidden="false" customHeight="true" outlineLevel="0" collapsed="false">
      <c r="A20" s="408"/>
      <c r="B20" s="169" t="s">
        <v>364</v>
      </c>
      <c r="C20" s="609" t="n">
        <v>41053</v>
      </c>
      <c r="D20" s="609" t="n">
        <v>21673</v>
      </c>
      <c r="E20" s="609" t="n">
        <v>58478</v>
      </c>
      <c r="F20" s="609" t="n">
        <v>46363</v>
      </c>
      <c r="G20" s="610" t="n">
        <v>24287</v>
      </c>
      <c r="H20" s="610" t="n">
        <v>59283</v>
      </c>
      <c r="I20" s="89"/>
      <c r="K20" s="691"/>
    </row>
    <row r="21" customFormat="false" ht="12.75" hidden="false" customHeight="true" outlineLevel="0" collapsed="false">
      <c r="A21" s="408"/>
      <c r="B21" s="169" t="s">
        <v>354</v>
      </c>
      <c r="C21" s="609" t="n">
        <v>43742</v>
      </c>
      <c r="D21" s="609" t="n">
        <v>23802</v>
      </c>
      <c r="E21" s="609" t="n">
        <v>62932</v>
      </c>
      <c r="F21" s="609" t="n">
        <v>50483</v>
      </c>
      <c r="G21" s="610" t="n">
        <v>26439</v>
      </c>
      <c r="H21" s="610" t="n">
        <v>63344</v>
      </c>
      <c r="I21" s="89"/>
      <c r="K21" s="691"/>
    </row>
    <row r="22" customFormat="false" ht="12.75" hidden="false" customHeight="true" outlineLevel="0" collapsed="false">
      <c r="A22" s="408"/>
      <c r="B22" s="603" t="s">
        <v>249</v>
      </c>
      <c r="C22" s="199" t="n">
        <v>97.9</v>
      </c>
      <c r="D22" s="199" t="n">
        <v>94.6</v>
      </c>
      <c r="E22" s="199" t="n">
        <v>99.2</v>
      </c>
      <c r="F22" s="199" t="n">
        <v>124</v>
      </c>
      <c r="G22" s="200" t="n">
        <v>105.7</v>
      </c>
      <c r="H22" s="200" t="n">
        <v>108.3</v>
      </c>
      <c r="I22" s="89"/>
      <c r="K22" s="694"/>
    </row>
    <row r="23" customFormat="false" ht="12.75" hidden="false" customHeight="true" outlineLevel="0" collapsed="false">
      <c r="A23" s="408"/>
      <c r="B23" s="603"/>
      <c r="C23" s="669"/>
      <c r="D23" s="669"/>
      <c r="E23" s="669"/>
      <c r="F23" s="609"/>
      <c r="G23" s="610"/>
      <c r="H23" s="610"/>
      <c r="I23" s="89"/>
      <c r="K23" s="694"/>
    </row>
    <row r="24" customFormat="false" ht="12.75" hidden="false" customHeight="true" outlineLevel="0" collapsed="false">
      <c r="A24" s="408" t="n">
        <v>2012</v>
      </c>
      <c r="B24" s="169" t="s">
        <v>355</v>
      </c>
      <c r="C24" s="696" t="n">
        <v>3668</v>
      </c>
      <c r="D24" s="696" t="n">
        <v>3523</v>
      </c>
      <c r="E24" s="696" t="n">
        <v>5753</v>
      </c>
      <c r="F24" s="609" t="n">
        <v>7702</v>
      </c>
      <c r="G24" s="610" t="n">
        <v>3936</v>
      </c>
      <c r="H24" s="610" t="n">
        <v>15439</v>
      </c>
      <c r="I24" s="89"/>
      <c r="K24" s="694"/>
    </row>
    <row r="25" customFormat="false" ht="12.75" hidden="false" customHeight="true" outlineLevel="0" collapsed="false">
      <c r="A25" s="697"/>
      <c r="B25" s="169" t="s">
        <v>356</v>
      </c>
      <c r="C25" s="696" t="n">
        <v>5682</v>
      </c>
      <c r="D25" s="696" t="n">
        <v>5322</v>
      </c>
      <c r="E25" s="696" t="n">
        <v>9102</v>
      </c>
      <c r="F25" s="609" t="n">
        <v>12328</v>
      </c>
      <c r="G25" s="610" t="n">
        <v>6293</v>
      </c>
      <c r="H25" s="610" t="n">
        <v>24511</v>
      </c>
      <c r="I25" s="89"/>
      <c r="K25" s="694"/>
    </row>
    <row r="26" customFormat="false" ht="12.75" hidden="false" customHeight="true" outlineLevel="0" collapsed="false">
      <c r="A26" s="408"/>
      <c r="B26" s="603" t="s">
        <v>249</v>
      </c>
      <c r="C26" s="641" t="n">
        <v>51.2</v>
      </c>
      <c r="D26" s="641" t="n">
        <v>87</v>
      </c>
      <c r="E26" s="641" t="n">
        <v>59.2</v>
      </c>
      <c r="F26" s="641" t="n">
        <v>102.6</v>
      </c>
      <c r="G26" s="642" t="n">
        <v>104.2</v>
      </c>
      <c r="H26" s="642" t="n">
        <v>238.2</v>
      </c>
      <c r="I26" s="89"/>
      <c r="K26" s="694"/>
    </row>
    <row r="27" customFormat="false" ht="12.75" hidden="false" customHeight="true" outlineLevel="0" collapsed="false">
      <c r="A27" s="408"/>
      <c r="B27" s="603"/>
      <c r="C27" s="669"/>
      <c r="D27" s="669"/>
      <c r="E27" s="669"/>
      <c r="F27" s="609"/>
      <c r="G27" s="610"/>
      <c r="H27" s="610"/>
      <c r="I27" s="89"/>
      <c r="K27" s="694"/>
    </row>
    <row r="28" customFormat="false" ht="12.75" hidden="false" customHeight="true" outlineLevel="0" collapsed="false">
      <c r="A28" s="408" t="n">
        <v>2011</v>
      </c>
      <c r="B28" s="169" t="s">
        <v>315</v>
      </c>
      <c r="C28" s="609" t="n">
        <v>2845</v>
      </c>
      <c r="D28" s="609" t="n">
        <v>2110</v>
      </c>
      <c r="E28" s="609" t="n">
        <v>4090</v>
      </c>
      <c r="F28" s="609" t="n">
        <v>4099</v>
      </c>
      <c r="G28" s="610" t="n">
        <v>1930</v>
      </c>
      <c r="H28" s="610" t="n">
        <v>4122</v>
      </c>
      <c r="I28" s="89"/>
      <c r="K28" s="694"/>
    </row>
    <row r="29" customFormat="false" ht="12.75" hidden="false" customHeight="true" outlineLevel="0" collapsed="false">
      <c r="A29" s="408"/>
      <c r="B29" s="169" t="s">
        <v>316</v>
      </c>
      <c r="C29" s="609" t="n">
        <v>2928</v>
      </c>
      <c r="D29" s="609" t="n">
        <v>2020</v>
      </c>
      <c r="E29" s="609" t="n">
        <v>4156</v>
      </c>
      <c r="F29" s="609" t="n">
        <v>3750</v>
      </c>
      <c r="G29" s="610" t="n">
        <v>1910</v>
      </c>
      <c r="H29" s="610" t="n">
        <v>2575</v>
      </c>
      <c r="I29" s="89"/>
      <c r="K29" s="694"/>
    </row>
    <row r="30" customFormat="false" ht="12.75" hidden="false" customHeight="true" outlineLevel="0" collapsed="false">
      <c r="A30" s="408"/>
      <c r="B30" s="169" t="s">
        <v>317</v>
      </c>
      <c r="C30" s="609" t="n">
        <v>5328</v>
      </c>
      <c r="D30" s="609" t="n">
        <v>1990</v>
      </c>
      <c r="E30" s="609" t="n">
        <v>7128</v>
      </c>
      <c r="F30" s="609" t="n">
        <v>4161</v>
      </c>
      <c r="G30" s="610" t="n">
        <v>2201</v>
      </c>
      <c r="H30" s="610" t="n">
        <v>3595</v>
      </c>
      <c r="I30" s="89"/>
      <c r="K30" s="694"/>
    </row>
    <row r="31" customFormat="false" ht="12.75" hidden="false" customHeight="true" outlineLevel="0" collapsed="false">
      <c r="A31" s="408"/>
      <c r="B31" s="169" t="s">
        <v>318</v>
      </c>
      <c r="C31" s="609" t="n">
        <v>3943</v>
      </c>
      <c r="D31" s="609" t="n">
        <v>2014</v>
      </c>
      <c r="E31" s="609" t="n">
        <v>5550</v>
      </c>
      <c r="F31" s="609" t="s">
        <v>1131</v>
      </c>
      <c r="G31" s="610" t="n">
        <v>2462</v>
      </c>
      <c r="H31" s="610" t="n">
        <v>2082</v>
      </c>
      <c r="I31" s="89"/>
      <c r="K31" s="691"/>
    </row>
    <row r="32" customFormat="false" ht="12.75" hidden="false" customHeight="true" outlineLevel="0" collapsed="false">
      <c r="A32" s="408"/>
      <c r="B32" s="169" t="s">
        <v>319</v>
      </c>
      <c r="C32" s="609" t="n">
        <v>3345</v>
      </c>
      <c r="D32" s="609" t="n">
        <v>2192</v>
      </c>
      <c r="E32" s="609" t="n">
        <v>4752</v>
      </c>
      <c r="F32" s="609" t="s">
        <v>1132</v>
      </c>
      <c r="G32" s="610" t="n">
        <v>2315</v>
      </c>
      <c r="H32" s="610" t="n">
        <v>1425</v>
      </c>
      <c r="I32" s="89"/>
      <c r="K32" s="691"/>
    </row>
    <row r="33" customFormat="false" ht="12.75" hidden="false" customHeight="true" outlineLevel="0" collapsed="false">
      <c r="A33" s="408"/>
      <c r="B33" s="169" t="s">
        <v>320</v>
      </c>
      <c r="C33" s="609" t="n">
        <v>3737</v>
      </c>
      <c r="D33" s="609" t="n">
        <v>2009</v>
      </c>
      <c r="E33" s="609" t="n">
        <v>5236</v>
      </c>
      <c r="F33" s="609" t="s">
        <v>1131</v>
      </c>
      <c r="G33" s="610" t="n">
        <v>2466</v>
      </c>
      <c r="H33" s="610" t="n">
        <v>3216</v>
      </c>
      <c r="I33" s="89"/>
      <c r="K33" s="691"/>
    </row>
    <row r="34" customFormat="false" ht="12.75" hidden="false" customHeight="true" outlineLevel="0" collapsed="false">
      <c r="A34" s="408"/>
      <c r="B34" s="169" t="s">
        <v>321</v>
      </c>
      <c r="C34" s="609" t="n">
        <v>3633</v>
      </c>
      <c r="D34" s="609" t="n">
        <v>1841</v>
      </c>
      <c r="E34" s="609" t="n">
        <v>5097</v>
      </c>
      <c r="F34" s="609" t="s">
        <v>1133</v>
      </c>
      <c r="G34" s="610" t="n">
        <v>2170</v>
      </c>
      <c r="H34" s="610" t="n">
        <v>4315</v>
      </c>
      <c r="I34" s="89"/>
      <c r="K34" s="691"/>
    </row>
    <row r="35" customFormat="false" ht="12.75" hidden="false" customHeight="true" outlineLevel="0" collapsed="false">
      <c r="A35" s="408"/>
      <c r="B35" s="169" t="s">
        <v>322</v>
      </c>
      <c r="C35" s="609" t="n">
        <v>3928</v>
      </c>
      <c r="D35" s="609" t="n">
        <v>1736</v>
      </c>
      <c r="E35" s="609" t="n">
        <v>5605</v>
      </c>
      <c r="F35" s="609" t="s">
        <v>1134</v>
      </c>
      <c r="G35" s="610" t="n">
        <v>2308</v>
      </c>
      <c r="H35" s="610" t="n">
        <v>8660</v>
      </c>
      <c r="I35" s="89"/>
      <c r="K35" s="691"/>
    </row>
    <row r="36" customFormat="false" ht="12.75" hidden="false" customHeight="true" outlineLevel="0" collapsed="false">
      <c r="A36" s="408"/>
      <c r="B36" s="169" t="s">
        <v>323</v>
      </c>
      <c r="C36" s="609" t="n">
        <v>3946</v>
      </c>
      <c r="D36" s="609" t="n">
        <v>1798</v>
      </c>
      <c r="E36" s="609" t="n">
        <v>5930</v>
      </c>
      <c r="F36" s="609" t="s">
        <v>1135</v>
      </c>
      <c r="G36" s="610" t="n">
        <v>2107</v>
      </c>
      <c r="H36" s="610" t="n">
        <v>11699</v>
      </c>
      <c r="I36" s="89"/>
      <c r="K36" s="691"/>
    </row>
    <row r="37" customFormat="false" ht="12.75" hidden="false" customHeight="true" outlineLevel="0" collapsed="false">
      <c r="A37" s="408"/>
      <c r="B37" s="169" t="s">
        <v>324</v>
      </c>
      <c r="C37" s="609" t="n">
        <v>4374</v>
      </c>
      <c r="D37" s="609" t="n">
        <v>2004</v>
      </c>
      <c r="E37" s="609" t="n">
        <v>6246</v>
      </c>
      <c r="F37" s="609" t="s">
        <v>1136</v>
      </c>
      <c r="G37" s="610" t="n">
        <v>2301</v>
      </c>
      <c r="H37" s="610" t="n">
        <v>9902</v>
      </c>
      <c r="I37" s="89"/>
      <c r="K37" s="691"/>
    </row>
    <row r="38" customFormat="false" ht="12.75" hidden="false" customHeight="true" outlineLevel="0" collapsed="false">
      <c r="A38" s="408"/>
      <c r="B38" s="169" t="s">
        <v>325</v>
      </c>
      <c r="C38" s="609" t="n">
        <v>3046</v>
      </c>
      <c r="D38" s="609" t="n">
        <v>1959</v>
      </c>
      <c r="E38" s="609" t="n">
        <v>4688</v>
      </c>
      <c r="F38" s="609" t="n">
        <v>4138</v>
      </c>
      <c r="G38" s="610" t="n">
        <v>2117</v>
      </c>
      <c r="H38" s="610" t="n">
        <v>7692</v>
      </c>
      <c r="I38" s="89"/>
      <c r="K38" s="691"/>
    </row>
    <row r="39" customFormat="false" ht="12.75" hidden="false" customHeight="true" outlineLevel="0" collapsed="false">
      <c r="A39" s="408"/>
      <c r="B39" s="169" t="s">
        <v>326</v>
      </c>
      <c r="C39" s="609" t="n">
        <v>2689</v>
      </c>
      <c r="D39" s="609" t="n">
        <v>2129</v>
      </c>
      <c r="E39" s="609" t="n">
        <v>4454</v>
      </c>
      <c r="F39" s="609" t="s">
        <v>1137</v>
      </c>
      <c r="G39" s="610" t="n">
        <v>2152</v>
      </c>
      <c r="H39" s="610" t="n">
        <v>4061</v>
      </c>
      <c r="I39" s="89"/>
      <c r="K39" s="691"/>
    </row>
    <row r="40" customFormat="false" ht="12.75" hidden="false" customHeight="true" outlineLevel="0" collapsed="false">
      <c r="A40" s="408"/>
      <c r="B40" s="603" t="s">
        <v>249</v>
      </c>
      <c r="C40" s="641" t="n">
        <v>80.8</v>
      </c>
      <c r="D40" s="641" t="n">
        <v>91.8</v>
      </c>
      <c r="E40" s="641" t="n">
        <v>94.3</v>
      </c>
      <c r="F40" s="641" t="n">
        <v>122.3</v>
      </c>
      <c r="G40" s="642" t="n">
        <v>107.8</v>
      </c>
      <c r="H40" s="642" t="n">
        <v>87</v>
      </c>
      <c r="I40" s="89"/>
      <c r="K40" s="691"/>
    </row>
    <row r="41" customFormat="false" ht="12.75" hidden="false" customHeight="true" outlineLevel="0" collapsed="false">
      <c r="A41" s="408"/>
      <c r="B41" s="603"/>
      <c r="C41" s="669"/>
      <c r="D41" s="669"/>
      <c r="E41" s="669"/>
      <c r="F41" s="698"/>
      <c r="G41" s="699"/>
      <c r="H41" s="699"/>
      <c r="I41" s="89"/>
      <c r="K41" s="691"/>
    </row>
    <row r="42" customFormat="false" ht="12.75" hidden="false" customHeight="true" outlineLevel="0" collapsed="false">
      <c r="A42" s="408" t="n">
        <v>2012</v>
      </c>
      <c r="B42" s="169" t="s">
        <v>315</v>
      </c>
      <c r="C42" s="609" t="n">
        <v>1913</v>
      </c>
      <c r="D42" s="609" t="n">
        <v>1948</v>
      </c>
      <c r="E42" s="609" t="n">
        <v>2934</v>
      </c>
      <c r="F42" s="609" t="n">
        <v>3880</v>
      </c>
      <c r="G42" s="610" t="n">
        <v>1935</v>
      </c>
      <c r="H42" s="610" t="n">
        <v>5430</v>
      </c>
      <c r="I42" s="89"/>
      <c r="K42" s="691"/>
    </row>
    <row r="43" customFormat="false" ht="12.75" hidden="false" customHeight="true" outlineLevel="0" collapsed="false">
      <c r="A43" s="408"/>
      <c r="B43" s="169" t="s">
        <v>316</v>
      </c>
      <c r="C43" s="609" t="n">
        <v>1755</v>
      </c>
      <c r="D43" s="609" t="n">
        <v>1575</v>
      </c>
      <c r="E43" s="609" t="n">
        <v>2819</v>
      </c>
      <c r="F43" s="609" t="n">
        <v>3883</v>
      </c>
      <c r="G43" s="610" t="n">
        <v>2001</v>
      </c>
      <c r="H43" s="610" t="n">
        <v>7727</v>
      </c>
      <c r="I43" s="89"/>
      <c r="K43" s="691"/>
    </row>
    <row r="44" customFormat="false" ht="12.75" hidden="false" customHeight="true" outlineLevel="0" collapsed="false">
      <c r="A44" s="408"/>
      <c r="B44" s="169" t="s">
        <v>317</v>
      </c>
      <c r="C44" s="609" t="n">
        <v>2014</v>
      </c>
      <c r="D44" s="609" t="n">
        <v>1799</v>
      </c>
      <c r="E44" s="609" t="n">
        <v>3349</v>
      </c>
      <c r="F44" s="609" t="n">
        <v>4626</v>
      </c>
      <c r="G44" s="610" t="n">
        <v>2357</v>
      </c>
      <c r="H44" s="610" t="n">
        <v>9072</v>
      </c>
      <c r="I44" s="89"/>
      <c r="K44" s="691"/>
    </row>
    <row r="45" customFormat="false" ht="12.75" hidden="false" customHeight="true" outlineLevel="0" collapsed="false">
      <c r="A45" s="408"/>
      <c r="B45" s="603" t="s">
        <v>249</v>
      </c>
      <c r="C45" s="641" t="n">
        <v>37.8</v>
      </c>
      <c r="D45" s="641" t="n">
        <v>90.4</v>
      </c>
      <c r="E45" s="641" t="n">
        <v>47</v>
      </c>
      <c r="F45" s="641" t="n">
        <v>111.2</v>
      </c>
      <c r="G45" s="642" t="n">
        <v>107.1</v>
      </c>
      <c r="H45" s="642" t="n">
        <v>252.4</v>
      </c>
      <c r="I45" s="89"/>
      <c r="K45" s="691"/>
    </row>
    <row r="46" customFormat="false" ht="12.75" hidden="false" customHeight="true" outlineLevel="0" collapsed="false">
      <c r="A46" s="408"/>
      <c r="B46" s="603" t="s">
        <v>327</v>
      </c>
      <c r="C46" s="641" t="n">
        <v>114.8</v>
      </c>
      <c r="D46" s="641" t="n">
        <v>114.2</v>
      </c>
      <c r="E46" s="641" t="n">
        <v>118.8</v>
      </c>
      <c r="F46" s="641" t="n">
        <v>119.1</v>
      </c>
      <c r="G46" s="642" t="n">
        <v>117.8</v>
      </c>
      <c r="H46" s="642" t="n">
        <v>117.4</v>
      </c>
      <c r="I46" s="89"/>
      <c r="K46" s="691"/>
    </row>
    <row r="47" customFormat="false" ht="10.5" hidden="false" customHeight="true" outlineLevel="0" collapsed="false">
      <c r="A47" s="408"/>
      <c r="B47" s="612"/>
      <c r="C47" s="612"/>
      <c r="D47" s="612"/>
      <c r="E47" s="612"/>
      <c r="F47" s="700"/>
      <c r="G47" s="700"/>
      <c r="H47" s="700"/>
      <c r="I47" s="89"/>
      <c r="K47" s="691"/>
    </row>
    <row r="48" customFormat="false" ht="11.25" hidden="false" customHeight="true" outlineLevel="0" collapsed="false">
      <c r="A48" s="701" t="s">
        <v>1138</v>
      </c>
      <c r="B48" s="701"/>
      <c r="C48" s="701"/>
      <c r="D48" s="701"/>
      <c r="E48" s="701"/>
      <c r="F48" s="701"/>
      <c r="G48" s="701"/>
      <c r="H48" s="701"/>
      <c r="I48" s="702"/>
      <c r="J48" s="702"/>
      <c r="K48" s="703"/>
    </row>
    <row r="49" customFormat="false" ht="11.25" hidden="false" customHeight="true" outlineLevel="0" collapsed="false">
      <c r="A49" s="701"/>
      <c r="B49" s="701"/>
      <c r="C49" s="701"/>
      <c r="D49" s="701"/>
      <c r="E49" s="701"/>
      <c r="F49" s="701"/>
      <c r="G49" s="701"/>
      <c r="H49" s="701"/>
      <c r="I49" s="702"/>
      <c r="J49" s="702"/>
      <c r="K49" s="703"/>
    </row>
    <row r="50" customFormat="false" ht="11.25" hidden="false" customHeight="true" outlineLevel="0" collapsed="false">
      <c r="A50" s="701"/>
      <c r="B50" s="701"/>
      <c r="C50" s="701"/>
      <c r="D50" s="701"/>
      <c r="E50" s="701"/>
      <c r="F50" s="701"/>
      <c r="G50" s="701"/>
      <c r="H50" s="701"/>
      <c r="I50" s="702"/>
      <c r="J50" s="702"/>
      <c r="K50" s="703"/>
    </row>
    <row r="51" customFormat="false" ht="11.25" hidden="false" customHeight="true" outlineLevel="0" collapsed="false">
      <c r="A51" s="704" t="s">
        <v>1139</v>
      </c>
      <c r="B51" s="704"/>
      <c r="C51" s="704"/>
      <c r="D51" s="704"/>
      <c r="E51" s="704"/>
      <c r="F51" s="704"/>
      <c r="G51" s="704"/>
      <c r="H51" s="704"/>
      <c r="I51" s="705"/>
      <c r="J51" s="705"/>
      <c r="K51" s="150"/>
    </row>
    <row r="52" customFormat="false" ht="11.25" hidden="false" customHeight="true" outlineLevel="0" collapsed="false">
      <c r="A52" s="704"/>
      <c r="B52" s="704"/>
      <c r="C52" s="704"/>
      <c r="D52" s="704"/>
      <c r="E52" s="704"/>
      <c r="F52" s="704"/>
      <c r="G52" s="704"/>
      <c r="H52" s="704"/>
      <c r="K52" s="150"/>
    </row>
    <row r="53" customFormat="false" ht="11.25" hidden="false" customHeight="true" outlineLevel="0" collapsed="false">
      <c r="A53" s="704"/>
      <c r="B53" s="704"/>
      <c r="C53" s="704"/>
      <c r="D53" s="704"/>
      <c r="E53" s="704"/>
      <c r="F53" s="704"/>
      <c r="G53" s="704"/>
      <c r="H53" s="704"/>
    </row>
  </sheetData>
  <mergeCells count="11">
    <mergeCell ref="F1:G1"/>
    <mergeCell ref="F2:G2"/>
    <mergeCell ref="A5:B7"/>
    <mergeCell ref="C5:C6"/>
    <mergeCell ref="D5:D6"/>
    <mergeCell ref="E5:E6"/>
    <mergeCell ref="F5:F6"/>
    <mergeCell ref="H5:H6"/>
    <mergeCell ref="C7:H7"/>
    <mergeCell ref="A48:H50"/>
    <mergeCell ref="A51:H53"/>
  </mergeCells>
  <hyperlinks>
    <hyperlink ref="F1" location="'Spis tablic     List of tables'!A55" display="Powrót do spisu tablic"/>
    <hyperlink ref="F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7" min="3" style="0" width="13.36"/>
  </cols>
  <sheetData>
    <row r="1" customFormat="false" ht="14.25" hidden="false" customHeight="false" outlineLevel="0" collapsed="false">
      <c r="F1" s="74" t="s">
        <v>145</v>
      </c>
      <c r="G1" s="74"/>
    </row>
    <row r="2" customFormat="false" ht="14.25" hidden="false" customHeight="false" outlineLevel="0" collapsed="false">
      <c r="F2" s="92" t="s">
        <v>147</v>
      </c>
      <c r="G2" s="92"/>
    </row>
    <row r="3" customFormat="false" ht="14.25" hidden="false" customHeight="false" outlineLevel="0" collapsed="false">
      <c r="A3" s="152" t="s">
        <v>1140</v>
      </c>
      <c r="B3" s="152"/>
      <c r="C3" s="152"/>
      <c r="D3" s="152"/>
      <c r="E3" s="152"/>
      <c r="F3" s="152"/>
      <c r="G3" s="152"/>
    </row>
    <row r="4" customFormat="false" ht="14.25" hidden="false" customHeight="false" outlineLevel="0" collapsed="false">
      <c r="A4" s="706" t="s">
        <v>1141</v>
      </c>
      <c r="B4" s="706"/>
      <c r="C4" s="706"/>
      <c r="D4" s="706"/>
      <c r="E4" s="706"/>
      <c r="F4" s="706"/>
      <c r="G4" s="706"/>
      <c r="H4" s="89"/>
    </row>
    <row r="5" customFormat="false" ht="24" hidden="false" customHeight="true" outlineLevel="0" collapsed="false">
      <c r="A5" s="157" t="s">
        <v>883</v>
      </c>
      <c r="B5" s="157"/>
      <c r="C5" s="163" t="s">
        <v>1142</v>
      </c>
      <c r="D5" s="163" t="s">
        <v>1143</v>
      </c>
      <c r="E5" s="163" t="s">
        <v>1144</v>
      </c>
      <c r="F5" s="158" t="s">
        <v>1145</v>
      </c>
      <c r="G5" s="158" t="s">
        <v>1146</v>
      </c>
      <c r="H5" s="89"/>
    </row>
    <row r="6" customFormat="false" ht="112.5" hidden="false" customHeight="true" outlineLevel="0" collapsed="false">
      <c r="A6" s="157"/>
      <c r="B6" s="157"/>
      <c r="C6" s="163"/>
      <c r="D6" s="163"/>
      <c r="E6" s="163"/>
      <c r="F6" s="158"/>
      <c r="G6" s="158"/>
      <c r="H6" s="89"/>
    </row>
    <row r="7" customFormat="false" ht="31.5" hidden="false" customHeight="true" outlineLevel="0" collapsed="false">
      <c r="A7" s="157"/>
      <c r="B7" s="157"/>
      <c r="C7" s="163" t="s">
        <v>1147</v>
      </c>
      <c r="D7" s="163"/>
      <c r="E7" s="158" t="s">
        <v>1148</v>
      </c>
      <c r="F7" s="158"/>
      <c r="G7" s="158"/>
      <c r="H7" s="89"/>
    </row>
    <row r="8" customFormat="false" ht="14.85" hidden="false" customHeight="true" outlineLevel="0" collapsed="false">
      <c r="A8" s="564" t="n">
        <v>2010</v>
      </c>
      <c r="B8" s="165" t="s">
        <v>354</v>
      </c>
      <c r="C8" s="659" t="n">
        <v>1229.2</v>
      </c>
      <c r="D8" s="659" t="n">
        <v>209.7</v>
      </c>
      <c r="E8" s="601" t="n">
        <v>29103</v>
      </c>
      <c r="F8" s="601" t="n">
        <v>6716</v>
      </c>
      <c r="G8" s="602" t="n">
        <v>34757</v>
      </c>
      <c r="H8" s="89"/>
    </row>
    <row r="9" customFormat="false" ht="14.85" hidden="false" customHeight="true" outlineLevel="0" collapsed="false">
      <c r="A9" s="438"/>
      <c r="B9" s="603" t="s">
        <v>249</v>
      </c>
      <c r="C9" s="199" t="n">
        <v>100.200779641287</v>
      </c>
      <c r="D9" s="199" t="n">
        <v>83.7</v>
      </c>
      <c r="E9" s="199" t="n">
        <v>90.9</v>
      </c>
      <c r="F9" s="199" t="n">
        <v>94.6</v>
      </c>
      <c r="G9" s="200" t="n">
        <v>95.7</v>
      </c>
      <c r="H9" s="89"/>
    </row>
    <row r="10" customFormat="false" ht="14.85" hidden="false" customHeight="true" outlineLevel="0" collapsed="false">
      <c r="A10" s="438"/>
      <c r="B10" s="695"/>
      <c r="C10" s="696"/>
      <c r="D10" s="696"/>
      <c r="E10" s="696"/>
      <c r="F10" s="696"/>
      <c r="G10" s="707"/>
      <c r="H10" s="89"/>
    </row>
    <row r="11" customFormat="false" ht="14.85" hidden="false" customHeight="true" outlineLevel="0" collapsed="false">
      <c r="A11" s="408" t="n">
        <v>2011</v>
      </c>
      <c r="B11" s="169" t="s">
        <v>355</v>
      </c>
      <c r="C11" s="409" t="n">
        <v>199.6</v>
      </c>
      <c r="D11" s="409" t="n">
        <v>25.9</v>
      </c>
      <c r="E11" s="609" t="n">
        <v>4669</v>
      </c>
      <c r="F11" s="609" t="n">
        <v>1100</v>
      </c>
      <c r="G11" s="610" t="n">
        <v>7005</v>
      </c>
      <c r="H11" s="89"/>
    </row>
    <row r="12" customFormat="false" ht="14.1" hidden="false" customHeight="true" outlineLevel="0" collapsed="false">
      <c r="A12" s="697"/>
      <c r="B12" s="169" t="s">
        <v>356</v>
      </c>
      <c r="C12" s="409" t="n">
        <v>319.7</v>
      </c>
      <c r="D12" s="409" t="n">
        <v>39.6</v>
      </c>
      <c r="E12" s="609" t="n">
        <v>6906</v>
      </c>
      <c r="F12" s="609" t="n">
        <v>1704</v>
      </c>
      <c r="G12" s="610" t="n">
        <v>10764</v>
      </c>
      <c r="H12" s="89"/>
    </row>
    <row r="13" customFormat="false" ht="14.1" hidden="false" customHeight="true" outlineLevel="0" collapsed="false">
      <c r="A13" s="697"/>
      <c r="B13" s="169" t="s">
        <v>357</v>
      </c>
      <c r="C13" s="409" t="n">
        <v>429.1</v>
      </c>
      <c r="D13" s="409" t="n">
        <v>52.6</v>
      </c>
      <c r="E13" s="609" t="n">
        <v>9132</v>
      </c>
      <c r="F13" s="609" t="n">
        <v>2336</v>
      </c>
      <c r="G13" s="610" t="n">
        <v>14604</v>
      </c>
      <c r="H13" s="89"/>
    </row>
    <row r="14" customFormat="false" ht="14.1" hidden="false" customHeight="true" outlineLevel="0" collapsed="false">
      <c r="A14" s="697"/>
      <c r="B14" s="169" t="s">
        <v>358</v>
      </c>
      <c r="C14" s="409" t="n">
        <v>535.1</v>
      </c>
      <c r="D14" s="409" t="n">
        <v>67.5</v>
      </c>
      <c r="E14" s="609" t="n">
        <v>11424</v>
      </c>
      <c r="F14" s="609" t="n">
        <v>2913</v>
      </c>
      <c r="G14" s="610" t="n">
        <v>18378</v>
      </c>
      <c r="H14" s="89"/>
    </row>
    <row r="15" customFormat="false" ht="14.1" hidden="false" customHeight="true" outlineLevel="0" collapsed="false">
      <c r="A15" s="408"/>
      <c r="B15" s="169" t="s">
        <v>359</v>
      </c>
      <c r="C15" s="409" t="n">
        <v>644.9</v>
      </c>
      <c r="D15" s="409" t="n">
        <v>83.1</v>
      </c>
      <c r="E15" s="609" t="n">
        <v>13766</v>
      </c>
      <c r="F15" s="609" t="n">
        <v>3460</v>
      </c>
      <c r="G15" s="610" t="n">
        <v>22118</v>
      </c>
      <c r="H15" s="89"/>
    </row>
    <row r="16" customFormat="false" ht="14.1" hidden="false" customHeight="true" outlineLevel="0" collapsed="false">
      <c r="A16" s="408"/>
      <c r="B16" s="169" t="s">
        <v>360</v>
      </c>
      <c r="C16" s="409" t="n">
        <v>761.1</v>
      </c>
      <c r="D16" s="409" t="s">
        <v>933</v>
      </c>
      <c r="E16" s="609" t="n">
        <v>16205</v>
      </c>
      <c r="F16" s="609" t="n">
        <v>3987</v>
      </c>
      <c r="G16" s="610" t="n">
        <v>25837</v>
      </c>
      <c r="H16" s="89"/>
    </row>
    <row r="17" customFormat="false" ht="14.1" hidden="false" customHeight="true" outlineLevel="0" collapsed="false">
      <c r="A17" s="408"/>
      <c r="B17" s="169" t="s">
        <v>361</v>
      </c>
      <c r="C17" s="409" t="n">
        <v>867.3</v>
      </c>
      <c r="D17" s="409" t="s">
        <v>933</v>
      </c>
      <c r="E17" s="609" t="n">
        <v>18524</v>
      </c>
      <c r="F17" s="609" t="n">
        <v>4504</v>
      </c>
      <c r="G17" s="610" t="n">
        <v>29565</v>
      </c>
      <c r="H17" s="89"/>
    </row>
    <row r="18" customFormat="false" ht="14.1" hidden="false" customHeight="true" outlineLevel="0" collapsed="false">
      <c r="A18" s="408"/>
      <c r="B18" s="169" t="s">
        <v>362</v>
      </c>
      <c r="C18" s="409" t="n">
        <v>975.6</v>
      </c>
      <c r="D18" s="409" t="n">
        <v>128.9</v>
      </c>
      <c r="E18" s="609" t="n">
        <v>20710</v>
      </c>
      <c r="F18" s="609" t="n">
        <v>5037</v>
      </c>
      <c r="G18" s="610" t="n">
        <v>33276</v>
      </c>
      <c r="H18" s="89"/>
    </row>
    <row r="19" customFormat="false" ht="14.1" hidden="false" customHeight="true" outlineLevel="0" collapsed="false">
      <c r="A19" s="408"/>
      <c r="B19" s="169" t="s">
        <v>363</v>
      </c>
      <c r="C19" s="409" t="n">
        <v>1083.6</v>
      </c>
      <c r="D19" s="409" t="n">
        <v>159.4</v>
      </c>
      <c r="E19" s="609" t="n">
        <v>23155</v>
      </c>
      <c r="F19" s="609" t="n">
        <v>5588</v>
      </c>
      <c r="G19" s="610" t="n">
        <v>37009</v>
      </c>
      <c r="H19" s="89"/>
    </row>
    <row r="20" customFormat="false" ht="14.1" hidden="false" customHeight="true" outlineLevel="0" collapsed="false">
      <c r="A20" s="408"/>
      <c r="B20" s="169" t="s">
        <v>364</v>
      </c>
      <c r="C20" s="409" t="n">
        <v>1202.2</v>
      </c>
      <c r="D20" s="409" t="n">
        <v>186.6</v>
      </c>
      <c r="E20" s="609" t="n">
        <v>25532</v>
      </c>
      <c r="F20" s="609" t="n">
        <v>6135</v>
      </c>
      <c r="G20" s="610" t="n">
        <v>40540</v>
      </c>
      <c r="H20" s="89"/>
    </row>
    <row r="21" customFormat="false" ht="14.1" hidden="false" customHeight="true" outlineLevel="0" collapsed="false">
      <c r="A21" s="408"/>
      <c r="B21" s="169" t="s">
        <v>354</v>
      </c>
      <c r="C21" s="409" t="n">
        <v>1332</v>
      </c>
      <c r="D21" s="409" t="n">
        <v>216.1</v>
      </c>
      <c r="E21" s="609" t="n">
        <v>28320</v>
      </c>
      <c r="F21" s="609" t="n">
        <v>6688</v>
      </c>
      <c r="G21" s="610" t="n">
        <v>44096</v>
      </c>
      <c r="H21" s="89"/>
    </row>
    <row r="22" customFormat="false" ht="14.1" hidden="false" customHeight="true" outlineLevel="0" collapsed="false">
      <c r="A22" s="408"/>
      <c r="B22" s="603" t="s">
        <v>249</v>
      </c>
      <c r="C22" s="199" t="n">
        <v>108.4</v>
      </c>
      <c r="D22" s="199" t="n">
        <v>103</v>
      </c>
      <c r="E22" s="199" t="n">
        <v>97.3</v>
      </c>
      <c r="F22" s="199" t="n">
        <v>99.6</v>
      </c>
      <c r="G22" s="200" t="n">
        <v>126.9</v>
      </c>
      <c r="H22" s="89"/>
    </row>
    <row r="23" customFormat="false" ht="14.85" hidden="false" customHeight="true" outlineLevel="0" collapsed="false">
      <c r="A23" s="408"/>
      <c r="B23" s="603"/>
      <c r="C23" s="669"/>
      <c r="D23" s="669"/>
      <c r="E23" s="669"/>
      <c r="F23" s="669"/>
      <c r="G23" s="708"/>
      <c r="H23" s="89"/>
    </row>
    <row r="24" customFormat="false" ht="14.85" hidden="false" customHeight="true" outlineLevel="0" collapsed="false">
      <c r="A24" s="408" t="n">
        <v>2012</v>
      </c>
      <c r="B24" s="169" t="s">
        <v>355</v>
      </c>
      <c r="C24" s="409" t="n">
        <v>211.4</v>
      </c>
      <c r="D24" s="409" t="n">
        <v>38.7</v>
      </c>
      <c r="E24" s="609" t="n">
        <v>4912</v>
      </c>
      <c r="F24" s="609" t="n">
        <v>1111</v>
      </c>
      <c r="G24" s="610" t="n">
        <v>6837</v>
      </c>
      <c r="H24" s="89"/>
    </row>
    <row r="25" customFormat="false" ht="14.1" hidden="false" customHeight="true" outlineLevel="0" collapsed="false">
      <c r="A25" s="697"/>
      <c r="B25" s="169" t="s">
        <v>356</v>
      </c>
      <c r="C25" s="409" t="n">
        <v>322.4</v>
      </c>
      <c r="D25" s="409" t="n">
        <v>59.5</v>
      </c>
      <c r="E25" s="609" t="n">
        <v>7541</v>
      </c>
      <c r="F25" s="609" t="n">
        <v>1808</v>
      </c>
      <c r="G25" s="610" t="n">
        <v>10494</v>
      </c>
      <c r="H25" s="89"/>
    </row>
    <row r="26" customFormat="false" ht="14.1" hidden="false" customHeight="true" outlineLevel="0" collapsed="false">
      <c r="A26" s="408"/>
      <c r="B26" s="603" t="s">
        <v>249</v>
      </c>
      <c r="C26" s="199" t="n">
        <v>100.9</v>
      </c>
      <c r="D26" s="199" t="n">
        <v>150.4</v>
      </c>
      <c r="E26" s="199" t="n">
        <v>109.2</v>
      </c>
      <c r="F26" s="199" t="n">
        <v>106.1</v>
      </c>
      <c r="G26" s="200" t="n">
        <v>97.5</v>
      </c>
      <c r="H26" s="89"/>
    </row>
    <row r="27" customFormat="false" ht="14.85" hidden="false" customHeight="true" outlineLevel="0" collapsed="false">
      <c r="A27" s="408"/>
      <c r="B27" s="603"/>
      <c r="C27" s="669"/>
      <c r="D27" s="669"/>
      <c r="E27" s="669"/>
      <c r="F27" s="669"/>
      <c r="G27" s="708"/>
      <c r="H27" s="89"/>
    </row>
    <row r="28" customFormat="false" ht="14.85" hidden="false" customHeight="true" outlineLevel="0" collapsed="false">
      <c r="A28" s="408" t="n">
        <v>2011</v>
      </c>
      <c r="B28" s="169" t="s">
        <v>315</v>
      </c>
      <c r="C28" s="409" t="n">
        <v>109.7</v>
      </c>
      <c r="D28" s="409" t="n">
        <v>14.1</v>
      </c>
      <c r="E28" s="609" t="n">
        <v>2481</v>
      </c>
      <c r="F28" s="609" t="n">
        <v>559</v>
      </c>
      <c r="G28" s="610" t="n">
        <v>3549</v>
      </c>
      <c r="H28" s="89"/>
    </row>
    <row r="29" customFormat="false" ht="14.1" hidden="false" customHeight="true" outlineLevel="0" collapsed="false">
      <c r="A29" s="408"/>
      <c r="B29" s="169" t="s">
        <v>316</v>
      </c>
      <c r="C29" s="409" t="n">
        <v>89.9</v>
      </c>
      <c r="D29" s="409" t="n">
        <v>11.8</v>
      </c>
      <c r="E29" s="609" t="n">
        <v>2188</v>
      </c>
      <c r="F29" s="609" t="n">
        <v>541</v>
      </c>
      <c r="G29" s="610" t="n">
        <v>3456</v>
      </c>
      <c r="H29" s="89"/>
    </row>
    <row r="30" customFormat="false" ht="14.1" hidden="false" customHeight="true" outlineLevel="0" collapsed="false">
      <c r="A30" s="408"/>
      <c r="B30" s="169" t="s">
        <v>317</v>
      </c>
      <c r="C30" s="409" t="n">
        <v>120.1</v>
      </c>
      <c r="D30" s="409" t="n">
        <v>13.7</v>
      </c>
      <c r="E30" s="609" t="n">
        <v>2237</v>
      </c>
      <c r="F30" s="609" t="n">
        <v>604</v>
      </c>
      <c r="G30" s="610" t="n">
        <v>3759</v>
      </c>
      <c r="H30" s="89"/>
    </row>
    <row r="31" customFormat="false" ht="14.1" hidden="false" customHeight="true" outlineLevel="0" collapsed="false">
      <c r="A31" s="408"/>
      <c r="B31" s="169" t="s">
        <v>318</v>
      </c>
      <c r="C31" s="409" t="n">
        <v>109.5</v>
      </c>
      <c r="D31" s="409" t="n">
        <v>13</v>
      </c>
      <c r="E31" s="609" t="n">
        <v>2226</v>
      </c>
      <c r="F31" s="609" t="n">
        <v>632</v>
      </c>
      <c r="G31" s="610" t="s">
        <v>1149</v>
      </c>
      <c r="H31" s="89"/>
    </row>
    <row r="32" customFormat="false" ht="14.1" hidden="false" customHeight="true" outlineLevel="0" collapsed="false">
      <c r="A32" s="408"/>
      <c r="B32" s="169" t="s">
        <v>319</v>
      </c>
      <c r="C32" s="409" t="n">
        <v>106</v>
      </c>
      <c r="D32" s="409" t="n">
        <v>14.9</v>
      </c>
      <c r="E32" s="609" t="n">
        <v>2292</v>
      </c>
      <c r="F32" s="609" t="n">
        <v>577</v>
      </c>
      <c r="G32" s="610" t="n">
        <v>3774</v>
      </c>
      <c r="H32" s="89"/>
    </row>
    <row r="33" customFormat="false" ht="14.1" hidden="false" customHeight="true" outlineLevel="0" collapsed="false">
      <c r="A33" s="408"/>
      <c r="B33" s="169" t="s">
        <v>320</v>
      </c>
      <c r="C33" s="409" t="n">
        <v>109.8</v>
      </c>
      <c r="D33" s="409" t="n">
        <v>15.6</v>
      </c>
      <c r="E33" s="609" t="n">
        <v>2342</v>
      </c>
      <c r="F33" s="609" t="n">
        <v>547</v>
      </c>
      <c r="G33" s="610" t="n">
        <v>3740</v>
      </c>
      <c r="H33" s="89"/>
    </row>
    <row r="34" customFormat="false" ht="14.1" hidden="false" customHeight="true" outlineLevel="0" collapsed="false">
      <c r="A34" s="408"/>
      <c r="B34" s="169" t="s">
        <v>321</v>
      </c>
      <c r="C34" s="409" t="n">
        <v>116.2</v>
      </c>
      <c r="D34" s="409" t="s">
        <v>933</v>
      </c>
      <c r="E34" s="609" t="n">
        <v>2439</v>
      </c>
      <c r="F34" s="609" t="n">
        <v>527</v>
      </c>
      <c r="G34" s="610" t="n">
        <v>3719</v>
      </c>
      <c r="H34" s="89"/>
    </row>
    <row r="35" customFormat="false" ht="14.1" hidden="false" customHeight="true" outlineLevel="0" collapsed="false">
      <c r="A35" s="408"/>
      <c r="B35" s="169" t="s">
        <v>322</v>
      </c>
      <c r="C35" s="409" t="n">
        <v>106.2</v>
      </c>
      <c r="D35" s="409" t="s">
        <v>933</v>
      </c>
      <c r="E35" s="609" t="n">
        <v>2319</v>
      </c>
      <c r="F35" s="609" t="n">
        <v>517</v>
      </c>
      <c r="G35" s="610" t="s">
        <v>1150</v>
      </c>
      <c r="H35" s="89"/>
    </row>
    <row r="36" customFormat="false" ht="14.1" hidden="false" customHeight="true" outlineLevel="0" collapsed="false">
      <c r="A36" s="408"/>
      <c r="B36" s="169" t="s">
        <v>323</v>
      </c>
      <c r="C36" s="409" t="n">
        <v>108.3</v>
      </c>
      <c r="D36" s="409" t="n">
        <v>15</v>
      </c>
      <c r="E36" s="609" t="n">
        <v>2186</v>
      </c>
      <c r="F36" s="609" t="n">
        <v>533</v>
      </c>
      <c r="G36" s="610" t="n">
        <v>3711</v>
      </c>
      <c r="H36" s="89"/>
    </row>
    <row r="37" customFormat="false" ht="14.1" hidden="false" customHeight="true" outlineLevel="0" collapsed="false">
      <c r="A37" s="408"/>
      <c r="B37" s="169" t="s">
        <v>324</v>
      </c>
      <c r="C37" s="409" t="n">
        <v>108</v>
      </c>
      <c r="D37" s="409" t="n">
        <v>30.5</v>
      </c>
      <c r="E37" s="609" t="n">
        <v>2445</v>
      </c>
      <c r="F37" s="609" t="n">
        <v>551</v>
      </c>
      <c r="G37" s="610" t="n">
        <v>3733</v>
      </c>
      <c r="H37" s="89"/>
    </row>
    <row r="38" customFormat="false" ht="14.1" hidden="false" customHeight="true" outlineLevel="0" collapsed="false">
      <c r="A38" s="408"/>
      <c r="B38" s="169" t="s">
        <v>325</v>
      </c>
      <c r="C38" s="409" t="n">
        <v>118.6</v>
      </c>
      <c r="D38" s="409" t="n">
        <v>27.2</v>
      </c>
      <c r="E38" s="609" t="n">
        <v>2377</v>
      </c>
      <c r="F38" s="609" t="n">
        <v>547</v>
      </c>
      <c r="G38" s="610" t="n">
        <v>3531</v>
      </c>
      <c r="H38" s="89"/>
    </row>
    <row r="39" customFormat="false" ht="14.1" hidden="false" customHeight="true" outlineLevel="0" collapsed="false">
      <c r="A39" s="408"/>
      <c r="B39" s="169" t="s">
        <v>326</v>
      </c>
      <c r="C39" s="409" t="n">
        <v>129.8</v>
      </c>
      <c r="D39" s="409" t="n">
        <v>29.5</v>
      </c>
      <c r="E39" s="609" t="n">
        <v>2788</v>
      </c>
      <c r="F39" s="609" t="n">
        <v>553</v>
      </c>
      <c r="G39" s="610" t="n">
        <v>3556</v>
      </c>
      <c r="H39" s="89"/>
    </row>
    <row r="40" customFormat="false" ht="14.1" hidden="false" customHeight="true" outlineLevel="0" collapsed="false">
      <c r="A40" s="408"/>
      <c r="B40" s="603" t="s">
        <v>249</v>
      </c>
      <c r="C40" s="199" t="n">
        <v>97.7</v>
      </c>
      <c r="D40" s="199" t="n">
        <v>193</v>
      </c>
      <c r="E40" s="199" t="n">
        <v>100.3</v>
      </c>
      <c r="F40" s="199" t="n">
        <v>94</v>
      </c>
      <c r="G40" s="200" t="n">
        <v>117.1</v>
      </c>
      <c r="H40" s="89"/>
    </row>
    <row r="41" customFormat="false" ht="14.85" hidden="false" customHeight="true" outlineLevel="0" collapsed="false">
      <c r="A41" s="408"/>
      <c r="B41" s="603"/>
      <c r="C41" s="669"/>
      <c r="D41" s="669"/>
      <c r="E41" s="669"/>
      <c r="F41" s="669"/>
      <c r="G41" s="708"/>
      <c r="H41" s="89"/>
    </row>
    <row r="42" customFormat="false" ht="14.85" hidden="false" customHeight="true" outlineLevel="0" collapsed="false">
      <c r="A42" s="408" t="n">
        <v>2012</v>
      </c>
      <c r="B42" s="169" t="s">
        <v>315</v>
      </c>
      <c r="C42" s="409" t="n">
        <v>102.3</v>
      </c>
      <c r="D42" s="409" t="n">
        <v>20.5</v>
      </c>
      <c r="E42" s="609" t="n">
        <v>2666</v>
      </c>
      <c r="F42" s="609" t="n">
        <v>570</v>
      </c>
      <c r="G42" s="610" t="n">
        <v>3468</v>
      </c>
      <c r="H42" s="89"/>
    </row>
    <row r="43" customFormat="false" ht="14.1" hidden="false" customHeight="true" outlineLevel="0" collapsed="false">
      <c r="A43" s="408"/>
      <c r="B43" s="169" t="s">
        <v>316</v>
      </c>
      <c r="C43" s="409" t="n">
        <v>109.1</v>
      </c>
      <c r="D43" s="409" t="n">
        <v>18.3</v>
      </c>
      <c r="E43" s="609" t="n">
        <v>2246</v>
      </c>
      <c r="F43" s="609" t="n">
        <v>541</v>
      </c>
      <c r="G43" s="610" t="n">
        <v>3369</v>
      </c>
      <c r="H43" s="89"/>
    </row>
    <row r="44" customFormat="false" ht="14.1" hidden="false" customHeight="true" outlineLevel="0" collapsed="false">
      <c r="A44" s="408"/>
      <c r="B44" s="169" t="s">
        <v>317</v>
      </c>
      <c r="C44" s="409" t="n">
        <v>111</v>
      </c>
      <c r="D44" s="409" t="n">
        <v>20.8</v>
      </c>
      <c r="E44" s="609" t="n">
        <v>2629</v>
      </c>
      <c r="F44" s="609" t="n">
        <v>697</v>
      </c>
      <c r="G44" s="610" t="n">
        <v>3657</v>
      </c>
      <c r="H44" s="89"/>
    </row>
    <row r="45" customFormat="false" ht="14.1" hidden="false" customHeight="true" outlineLevel="0" collapsed="false">
      <c r="A45" s="408"/>
      <c r="B45" s="603" t="s">
        <v>249</v>
      </c>
      <c r="C45" s="199" t="n">
        <v>92.5</v>
      </c>
      <c r="D45" s="199" t="n">
        <v>151.8</v>
      </c>
      <c r="E45" s="199" t="n">
        <v>117.5</v>
      </c>
      <c r="F45" s="199" t="n">
        <v>115.4</v>
      </c>
      <c r="G45" s="200" t="n">
        <v>97.3</v>
      </c>
      <c r="H45" s="89"/>
    </row>
    <row r="46" customFormat="false" ht="14.1" hidden="false" customHeight="true" outlineLevel="0" collapsed="false">
      <c r="A46" s="408"/>
      <c r="B46" s="603" t="s">
        <v>327</v>
      </c>
      <c r="C46" s="199" t="n">
        <v>101.8</v>
      </c>
      <c r="D46" s="199" t="n">
        <v>114</v>
      </c>
      <c r="E46" s="199" t="n">
        <v>117.1</v>
      </c>
      <c r="F46" s="199" t="n">
        <v>128.8</v>
      </c>
      <c r="G46" s="200" t="n">
        <v>108.5</v>
      </c>
      <c r="H46" s="89"/>
    </row>
    <row r="47" customFormat="false" ht="10.5" hidden="false" customHeight="true" outlineLevel="0" collapsed="false">
      <c r="A47" s="408"/>
      <c r="B47" s="612"/>
      <c r="C47" s="612"/>
      <c r="D47" s="612"/>
      <c r="E47" s="612"/>
      <c r="F47" s="612"/>
      <c r="G47" s="612"/>
      <c r="H47" s="89"/>
    </row>
    <row r="48" customFormat="false" ht="11.25" hidden="false" customHeight="true" outlineLevel="0" collapsed="false">
      <c r="A48" s="709" t="s">
        <v>1151</v>
      </c>
      <c r="B48" s="709"/>
      <c r="C48" s="709"/>
      <c r="D48" s="709"/>
      <c r="E48" s="709"/>
      <c r="F48" s="709"/>
      <c r="G48" s="709"/>
      <c r="H48" s="89"/>
    </row>
    <row r="49" customFormat="false" ht="11.25" hidden="false" customHeight="true" outlineLevel="0" collapsed="false">
      <c r="A49" s="709"/>
      <c r="B49" s="709"/>
      <c r="C49" s="709"/>
      <c r="D49" s="709"/>
      <c r="E49" s="709"/>
      <c r="F49" s="709"/>
      <c r="G49" s="709"/>
      <c r="H49" s="89"/>
    </row>
    <row r="50" customFormat="false" ht="11.25" hidden="false" customHeight="true" outlineLevel="0" collapsed="false">
      <c r="A50" s="710" t="s">
        <v>1152</v>
      </c>
      <c r="B50" s="710"/>
      <c r="C50" s="710"/>
      <c r="D50" s="710"/>
      <c r="E50" s="710"/>
      <c r="F50" s="710"/>
      <c r="G50" s="710"/>
      <c r="H50" s="89"/>
    </row>
    <row r="51" customFormat="false" ht="11.25" hidden="false" customHeight="true" outlineLevel="0" collapsed="false">
      <c r="A51" s="710"/>
      <c r="B51" s="710"/>
      <c r="C51" s="710"/>
      <c r="D51" s="710"/>
      <c r="E51" s="710"/>
      <c r="F51" s="710"/>
      <c r="G51" s="710"/>
      <c r="H51" s="89"/>
    </row>
    <row r="52" customFormat="false" ht="14.85" hidden="false" customHeight="true" outlineLevel="0" collapsed="false">
      <c r="A52" s="711"/>
      <c r="B52" s="711"/>
      <c r="C52" s="711"/>
      <c r="D52" s="711"/>
      <c r="E52" s="711"/>
      <c r="F52" s="711"/>
      <c r="G52" s="711"/>
    </row>
  </sheetData>
  <mergeCells count="12">
    <mergeCell ref="F1:G1"/>
    <mergeCell ref="F2:G2"/>
    <mergeCell ref="A5:B7"/>
    <mergeCell ref="C5:C6"/>
    <mergeCell ref="D5:D6"/>
    <mergeCell ref="E5:E6"/>
    <mergeCell ref="F5:F6"/>
    <mergeCell ref="G5:G6"/>
    <mergeCell ref="C7:D7"/>
    <mergeCell ref="E7:G7"/>
    <mergeCell ref="A48:G49"/>
    <mergeCell ref="A50:G51"/>
  </mergeCells>
  <hyperlinks>
    <hyperlink ref="F1" location="'Spis tablic     List of tables'!A55" display="Powrót do spisu tablic"/>
    <hyperlink ref="F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7"/>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1.12"/>
  </cols>
  <sheetData>
    <row r="1" customFormat="false" ht="14.25" hidden="false" customHeight="false" outlineLevel="0" collapsed="false">
      <c r="E1" s="74" t="s">
        <v>145</v>
      </c>
      <c r="F1" s="74"/>
    </row>
    <row r="2" customFormat="false" ht="14.25" hidden="false" customHeight="false" outlineLevel="0" collapsed="false">
      <c r="E2" s="92" t="s">
        <v>147</v>
      </c>
      <c r="F2" s="92"/>
    </row>
    <row r="3" customFormat="false" ht="14.25" hidden="false" customHeight="false" outlineLevel="0" collapsed="false">
      <c r="A3" s="152" t="s">
        <v>1140</v>
      </c>
      <c r="B3" s="152"/>
      <c r="C3" s="152"/>
      <c r="D3" s="152"/>
      <c r="E3" s="152"/>
      <c r="F3" s="712"/>
    </row>
    <row r="4" customFormat="false" ht="14.25" hidden="false" customHeight="false" outlineLevel="0" collapsed="false">
      <c r="A4" s="706" t="s">
        <v>1141</v>
      </c>
      <c r="B4" s="706"/>
      <c r="C4" s="706"/>
      <c r="D4" s="706"/>
      <c r="E4" s="706"/>
      <c r="F4" s="92"/>
    </row>
    <row r="5" customFormat="false" ht="53.25" hidden="false" customHeight="true" outlineLevel="0" collapsed="false">
      <c r="A5" s="157" t="s">
        <v>883</v>
      </c>
      <c r="B5" s="157"/>
      <c r="C5" s="163" t="s">
        <v>1153</v>
      </c>
      <c r="D5" s="227" t="s">
        <v>1154</v>
      </c>
      <c r="E5" s="163" t="s">
        <v>1155</v>
      </c>
      <c r="F5" s="158" t="s">
        <v>1156</v>
      </c>
      <c r="G5" s="158" t="s">
        <v>1157</v>
      </c>
      <c r="H5" s="158"/>
    </row>
    <row r="6" customFormat="false" ht="121.5" hidden="false" customHeight="true" outlineLevel="0" collapsed="false">
      <c r="A6" s="157"/>
      <c r="B6" s="157"/>
      <c r="C6" s="163"/>
      <c r="D6" s="227"/>
      <c r="E6" s="163"/>
      <c r="F6" s="158"/>
      <c r="G6" s="713" t="s">
        <v>1158</v>
      </c>
      <c r="H6" s="191" t="s">
        <v>1159</v>
      </c>
    </row>
    <row r="7" customFormat="false" ht="31.5" hidden="false" customHeight="true" outlineLevel="0" collapsed="false">
      <c r="A7" s="157"/>
      <c r="B7" s="157"/>
      <c r="C7" s="158" t="s">
        <v>1148</v>
      </c>
      <c r="D7" s="158"/>
      <c r="E7" s="158" t="s">
        <v>1160</v>
      </c>
      <c r="F7" s="158"/>
      <c r="G7" s="158" t="s">
        <v>1161</v>
      </c>
      <c r="H7" s="158"/>
    </row>
    <row r="8" customFormat="false" ht="14.85" hidden="false" customHeight="true" outlineLevel="0" collapsed="false">
      <c r="A8" s="564" t="n">
        <v>2010</v>
      </c>
      <c r="B8" s="165" t="s">
        <v>354</v>
      </c>
      <c r="C8" s="714" t="n">
        <v>3202</v>
      </c>
      <c r="D8" s="601" t="n">
        <v>226884</v>
      </c>
      <c r="E8" s="659" t="n">
        <v>414.2</v>
      </c>
      <c r="F8" s="660" t="n">
        <v>725.4</v>
      </c>
      <c r="G8" s="659" t="n">
        <v>169</v>
      </c>
      <c r="H8" s="660" t="n">
        <v>242.8</v>
      </c>
    </row>
    <row r="9" customFormat="false" ht="14.85" hidden="false" customHeight="true" outlineLevel="0" collapsed="false">
      <c r="A9" s="438"/>
      <c r="B9" s="603" t="s">
        <v>249</v>
      </c>
      <c r="C9" s="199" t="n">
        <v>123.2</v>
      </c>
      <c r="D9" s="199" t="n">
        <v>105.836583135857</v>
      </c>
      <c r="E9" s="199" t="n">
        <v>88.8</v>
      </c>
      <c r="F9" s="200" t="n">
        <v>93.5</v>
      </c>
      <c r="G9" s="199" t="n">
        <v>61.4</v>
      </c>
      <c r="H9" s="200" t="n">
        <v>63.7</v>
      </c>
    </row>
    <row r="10" customFormat="false" ht="10.5" hidden="false" customHeight="true" outlineLevel="0" collapsed="false">
      <c r="A10" s="438"/>
      <c r="B10" s="695"/>
      <c r="C10" s="696"/>
      <c r="D10" s="409"/>
      <c r="E10" s="409"/>
      <c r="F10" s="410"/>
      <c r="G10" s="409"/>
      <c r="H10" s="410"/>
    </row>
    <row r="11" customFormat="false" ht="14.85" hidden="false" customHeight="true" outlineLevel="0" collapsed="false">
      <c r="A11" s="408" t="n">
        <v>2011</v>
      </c>
      <c r="B11" s="169" t="s">
        <v>355</v>
      </c>
      <c r="C11" s="696" t="n">
        <v>514</v>
      </c>
      <c r="D11" s="609" t="n">
        <v>33753</v>
      </c>
      <c r="E11" s="409" t="n">
        <v>65.2</v>
      </c>
      <c r="F11" s="410" t="n">
        <v>53.7</v>
      </c>
      <c r="G11" s="409" t="n">
        <v>31.2</v>
      </c>
      <c r="H11" s="410" t="n">
        <v>31.2</v>
      </c>
    </row>
    <row r="12" customFormat="false" ht="14.85" hidden="false" customHeight="true" outlineLevel="0" collapsed="false">
      <c r="A12" s="697"/>
      <c r="B12" s="169" t="s">
        <v>356</v>
      </c>
      <c r="C12" s="696" t="n">
        <v>727</v>
      </c>
      <c r="D12" s="609" t="n">
        <v>54272</v>
      </c>
      <c r="E12" s="409" t="s">
        <v>933</v>
      </c>
      <c r="F12" s="410" t="n">
        <v>117.7</v>
      </c>
      <c r="G12" s="409" t="n">
        <v>43.4</v>
      </c>
      <c r="H12" s="410" t="n">
        <v>49.2</v>
      </c>
    </row>
    <row r="13" customFormat="false" ht="14.85" hidden="false" customHeight="true" outlineLevel="0" collapsed="false">
      <c r="A13" s="697"/>
      <c r="B13" s="169" t="s">
        <v>357</v>
      </c>
      <c r="C13" s="696" t="n">
        <v>869</v>
      </c>
      <c r="D13" s="609" t="n">
        <v>73207</v>
      </c>
      <c r="E13" s="409" t="s">
        <v>933</v>
      </c>
      <c r="F13" s="410" t="n">
        <v>199.8</v>
      </c>
      <c r="G13" s="409" t="n">
        <v>47.8</v>
      </c>
      <c r="H13" s="410" t="n">
        <v>60.7</v>
      </c>
    </row>
    <row r="14" customFormat="false" ht="14.85" hidden="false" customHeight="true" outlineLevel="0" collapsed="false">
      <c r="A14" s="697"/>
      <c r="B14" s="169" t="s">
        <v>358</v>
      </c>
      <c r="C14" s="696" t="n">
        <v>1057</v>
      </c>
      <c r="D14" s="609" t="n">
        <v>94041</v>
      </c>
      <c r="E14" s="409" t="n">
        <v>195.9</v>
      </c>
      <c r="F14" s="410" t="n">
        <v>284.1</v>
      </c>
      <c r="G14" s="409" t="n">
        <v>57</v>
      </c>
      <c r="H14" s="410" t="n">
        <v>73.3</v>
      </c>
    </row>
    <row r="15" customFormat="false" ht="14.85" hidden="false" customHeight="true" outlineLevel="0" collapsed="false">
      <c r="A15" s="408"/>
      <c r="B15" s="169" t="s">
        <v>359</v>
      </c>
      <c r="C15" s="696" t="n">
        <v>1197</v>
      </c>
      <c r="D15" s="609" t="n">
        <v>113782</v>
      </c>
      <c r="E15" s="409" t="n">
        <v>235</v>
      </c>
      <c r="F15" s="410" t="n">
        <v>378.8</v>
      </c>
      <c r="G15" s="409" t="n">
        <v>65.3</v>
      </c>
      <c r="H15" s="410" t="n">
        <v>87.9</v>
      </c>
    </row>
    <row r="16" customFormat="false" ht="14.85" hidden="false" customHeight="true" outlineLevel="0" collapsed="false">
      <c r="A16" s="408"/>
      <c r="B16" s="169" t="s">
        <v>360</v>
      </c>
      <c r="C16" s="696" t="n">
        <v>1397</v>
      </c>
      <c r="D16" s="609" t="n">
        <v>132519</v>
      </c>
      <c r="E16" s="409" t="n">
        <v>276.4</v>
      </c>
      <c r="F16" s="410" t="n">
        <v>460.8</v>
      </c>
      <c r="G16" s="409" t="n">
        <v>75.8</v>
      </c>
      <c r="H16" s="410" t="n">
        <v>96.8</v>
      </c>
    </row>
    <row r="17" customFormat="false" ht="14.85" hidden="false" customHeight="true" outlineLevel="0" collapsed="false">
      <c r="A17" s="408"/>
      <c r="B17" s="169" t="s">
        <v>361</v>
      </c>
      <c r="C17" s="696" t="n">
        <v>1671</v>
      </c>
      <c r="D17" s="609" t="n">
        <v>150288</v>
      </c>
      <c r="E17" s="409" t="n">
        <v>319.1</v>
      </c>
      <c r="F17" s="410" t="n">
        <v>545.3</v>
      </c>
      <c r="G17" s="409" t="n">
        <v>91.5</v>
      </c>
      <c r="H17" s="410" t="n">
        <v>106</v>
      </c>
    </row>
    <row r="18" customFormat="false" ht="14.85" hidden="false" customHeight="true" outlineLevel="0" collapsed="false">
      <c r="A18" s="408"/>
      <c r="B18" s="169" t="s">
        <v>362</v>
      </c>
      <c r="C18" s="696" t="n">
        <v>2063</v>
      </c>
      <c r="D18" s="609" t="n">
        <v>168996</v>
      </c>
      <c r="E18" s="409" t="n">
        <v>363.7</v>
      </c>
      <c r="F18" s="410" t="n">
        <v>636.4</v>
      </c>
      <c r="G18" s="409" t="n">
        <v>112.1</v>
      </c>
      <c r="H18" s="410" t="n">
        <v>114</v>
      </c>
    </row>
    <row r="19" customFormat="false" ht="14.85" hidden="false" customHeight="true" outlineLevel="0" collapsed="false">
      <c r="A19" s="408"/>
      <c r="B19" s="169" t="s">
        <v>363</v>
      </c>
      <c r="C19" s="696" t="n">
        <v>2426</v>
      </c>
      <c r="D19" s="609" t="n">
        <v>187622</v>
      </c>
      <c r="E19" s="409" t="n">
        <v>406.6</v>
      </c>
      <c r="F19" s="410" t="n">
        <v>723.9</v>
      </c>
      <c r="G19" s="409" t="n">
        <v>124.6</v>
      </c>
      <c r="H19" s="410" t="n">
        <v>121.8</v>
      </c>
    </row>
    <row r="20" customFormat="false" ht="14.85" hidden="false" customHeight="true" outlineLevel="0" collapsed="false">
      <c r="A20" s="408"/>
      <c r="B20" s="169" t="s">
        <v>364</v>
      </c>
      <c r="C20" s="696" t="n">
        <v>2770</v>
      </c>
      <c r="D20" s="609" t="n">
        <v>207229</v>
      </c>
      <c r="E20" s="409" t="n">
        <v>442.6</v>
      </c>
      <c r="F20" s="410" t="n">
        <v>801.5</v>
      </c>
      <c r="G20" s="409" t="n">
        <v>139.3</v>
      </c>
      <c r="H20" s="410" t="n">
        <v>127.3</v>
      </c>
    </row>
    <row r="21" customFormat="false" ht="14.85" hidden="false" customHeight="true" outlineLevel="0" collapsed="false">
      <c r="A21" s="408"/>
      <c r="B21" s="169" t="s">
        <v>354</v>
      </c>
      <c r="C21" s="696" t="n">
        <v>3060</v>
      </c>
      <c r="D21" s="609" t="n">
        <v>224709</v>
      </c>
      <c r="E21" s="409" t="n">
        <v>475.9</v>
      </c>
      <c r="F21" s="410" t="n">
        <v>856.2</v>
      </c>
      <c r="G21" s="409" t="n">
        <v>153.1</v>
      </c>
      <c r="H21" s="410" t="n">
        <v>141.9</v>
      </c>
    </row>
    <row r="22" customFormat="false" ht="14.85" hidden="false" customHeight="true" outlineLevel="0" collapsed="false">
      <c r="A22" s="408"/>
      <c r="B22" s="603" t="s">
        <v>249</v>
      </c>
      <c r="C22" s="199" t="n">
        <v>95.6</v>
      </c>
      <c r="D22" s="199" t="n">
        <v>99</v>
      </c>
      <c r="E22" s="199" t="n">
        <v>114.9</v>
      </c>
      <c r="F22" s="200" t="n">
        <v>118</v>
      </c>
      <c r="G22" s="199" t="n">
        <v>90.6</v>
      </c>
      <c r="H22" s="200" t="n">
        <v>58.4</v>
      </c>
    </row>
    <row r="23" customFormat="false" ht="10.5" hidden="false" customHeight="true" outlineLevel="0" collapsed="false">
      <c r="A23" s="408"/>
      <c r="B23" s="603"/>
      <c r="C23" s="669"/>
      <c r="D23" s="609"/>
      <c r="E23" s="409"/>
      <c r="F23" s="410"/>
      <c r="G23" s="409"/>
      <c r="H23" s="410"/>
    </row>
    <row r="24" customFormat="false" ht="14.85" hidden="false" customHeight="true" outlineLevel="0" collapsed="false">
      <c r="A24" s="408" t="n">
        <v>2012</v>
      </c>
      <c r="B24" s="169" t="s">
        <v>355</v>
      </c>
      <c r="C24" s="696" t="n">
        <v>379</v>
      </c>
      <c r="D24" s="609" t="n">
        <v>40229</v>
      </c>
      <c r="E24" s="409" t="n">
        <v>86.2</v>
      </c>
      <c r="F24" s="410" t="n">
        <v>24.4</v>
      </c>
      <c r="G24" s="409" t="n">
        <v>15.6</v>
      </c>
      <c r="H24" s="410" t="n">
        <v>14</v>
      </c>
    </row>
    <row r="25" customFormat="false" ht="14.85" hidden="false" customHeight="true" outlineLevel="0" collapsed="false">
      <c r="A25" s="697"/>
      <c r="B25" s="169" t="s">
        <v>356</v>
      </c>
      <c r="C25" s="696" t="n">
        <v>604</v>
      </c>
      <c r="D25" s="609" t="n">
        <v>60198</v>
      </c>
      <c r="E25" s="409" t="s">
        <v>933</v>
      </c>
      <c r="F25" s="410" t="n">
        <v>58.5</v>
      </c>
      <c r="G25" s="409" t="n">
        <v>40.4</v>
      </c>
      <c r="H25" s="410" t="n">
        <v>29.7</v>
      </c>
    </row>
    <row r="26" customFormat="false" ht="14.85" hidden="false" customHeight="true" outlineLevel="0" collapsed="false">
      <c r="A26" s="408"/>
      <c r="B26" s="603" t="s">
        <v>249</v>
      </c>
      <c r="C26" s="199" t="n">
        <v>83.1</v>
      </c>
      <c r="D26" s="199" t="n">
        <v>110.9</v>
      </c>
      <c r="E26" s="199" t="s">
        <v>161</v>
      </c>
      <c r="F26" s="200" t="n">
        <v>49.6</v>
      </c>
      <c r="G26" s="199" t="n">
        <v>93.1</v>
      </c>
      <c r="H26" s="200" t="n">
        <v>60.4</v>
      </c>
    </row>
    <row r="27" customFormat="false" ht="10.5" hidden="false" customHeight="true" outlineLevel="0" collapsed="false">
      <c r="A27" s="408"/>
      <c r="B27" s="603"/>
      <c r="C27" s="669"/>
      <c r="D27" s="609"/>
      <c r="E27" s="409"/>
      <c r="F27" s="410"/>
      <c r="G27" s="409"/>
      <c r="H27" s="410"/>
    </row>
    <row r="28" customFormat="false" ht="14.85" hidden="false" customHeight="true" outlineLevel="0" collapsed="false">
      <c r="A28" s="408" t="n">
        <v>2011</v>
      </c>
      <c r="B28" s="169" t="s">
        <v>315</v>
      </c>
      <c r="C28" s="609" t="n">
        <v>303</v>
      </c>
      <c r="D28" s="609" t="n">
        <v>16194</v>
      </c>
      <c r="E28" s="409" t="n">
        <v>35.5</v>
      </c>
      <c r="F28" s="410" t="n">
        <v>30.2</v>
      </c>
      <c r="G28" s="409" t="n">
        <v>13.9</v>
      </c>
      <c r="H28" s="410" t="n">
        <v>13.7</v>
      </c>
    </row>
    <row r="29" customFormat="false" ht="14.85" hidden="false" customHeight="true" outlineLevel="0" collapsed="false">
      <c r="A29" s="408"/>
      <c r="B29" s="169" t="s">
        <v>316</v>
      </c>
      <c r="C29" s="609" t="n">
        <v>211</v>
      </c>
      <c r="D29" s="609" t="n">
        <v>17559</v>
      </c>
      <c r="E29" s="409" t="n">
        <v>29.7</v>
      </c>
      <c r="F29" s="410" t="n">
        <v>23.5</v>
      </c>
      <c r="G29" s="409" t="n">
        <v>17.3</v>
      </c>
      <c r="H29" s="410" t="n">
        <v>17.5</v>
      </c>
    </row>
    <row r="30" customFormat="false" ht="14.85" hidden="false" customHeight="true" outlineLevel="0" collapsed="false">
      <c r="A30" s="408"/>
      <c r="B30" s="169" t="s">
        <v>317</v>
      </c>
      <c r="C30" s="609" t="n">
        <v>213</v>
      </c>
      <c r="D30" s="609" t="n">
        <v>20519</v>
      </c>
      <c r="E30" s="409" t="s">
        <v>933</v>
      </c>
      <c r="F30" s="410" t="n">
        <v>64</v>
      </c>
      <c r="G30" s="409" t="n">
        <v>12.3</v>
      </c>
      <c r="H30" s="410" t="n">
        <v>18</v>
      </c>
    </row>
    <row r="31" customFormat="false" ht="14.85" hidden="false" customHeight="true" outlineLevel="0" collapsed="false">
      <c r="A31" s="408"/>
      <c r="B31" s="169" t="s">
        <v>318</v>
      </c>
      <c r="C31" s="609" t="n">
        <v>142</v>
      </c>
      <c r="D31" s="609" t="n">
        <v>18935</v>
      </c>
      <c r="E31" s="409" t="s">
        <v>933</v>
      </c>
      <c r="F31" s="410" t="n">
        <v>82</v>
      </c>
      <c r="G31" s="409" t="n">
        <v>4.3</v>
      </c>
      <c r="H31" s="410" t="n">
        <v>11.6</v>
      </c>
    </row>
    <row r="32" customFormat="false" ht="14.85" hidden="false" customHeight="true" outlineLevel="0" collapsed="false">
      <c r="A32" s="408"/>
      <c r="B32" s="169" t="s">
        <v>319</v>
      </c>
      <c r="C32" s="609" t="n">
        <v>188</v>
      </c>
      <c r="D32" s="609" t="n">
        <v>20834</v>
      </c>
      <c r="E32" s="409" t="n">
        <v>43.2</v>
      </c>
      <c r="F32" s="410" t="n">
        <v>84.3</v>
      </c>
      <c r="G32" s="409" t="n">
        <v>9.2</v>
      </c>
      <c r="H32" s="410" t="n">
        <v>12.6</v>
      </c>
    </row>
    <row r="33" customFormat="false" ht="14.85" hidden="false" customHeight="true" outlineLevel="0" collapsed="false">
      <c r="A33" s="408"/>
      <c r="B33" s="169" t="s">
        <v>320</v>
      </c>
      <c r="C33" s="609" t="n">
        <v>140</v>
      </c>
      <c r="D33" s="609" t="n">
        <v>20236</v>
      </c>
      <c r="E33" s="409" t="n">
        <v>39.1</v>
      </c>
      <c r="F33" s="410" t="n">
        <v>94.8</v>
      </c>
      <c r="G33" s="409" t="n">
        <v>8.4</v>
      </c>
      <c r="H33" s="410" t="n">
        <v>14.6</v>
      </c>
    </row>
    <row r="34" customFormat="false" ht="14.85" hidden="false" customHeight="true" outlineLevel="0" collapsed="false">
      <c r="A34" s="408"/>
      <c r="B34" s="169" t="s">
        <v>321</v>
      </c>
      <c r="C34" s="609" t="n">
        <v>200</v>
      </c>
      <c r="D34" s="609" t="n">
        <v>18737</v>
      </c>
      <c r="E34" s="409" t="n">
        <v>41.4</v>
      </c>
      <c r="F34" s="410" t="n">
        <v>82</v>
      </c>
      <c r="G34" s="409" t="n">
        <v>10.5</v>
      </c>
      <c r="H34" s="410" t="n">
        <v>8.9</v>
      </c>
    </row>
    <row r="35" customFormat="false" ht="14.85" hidden="false" customHeight="true" outlineLevel="0" collapsed="false">
      <c r="A35" s="408"/>
      <c r="B35" s="169" t="s">
        <v>322</v>
      </c>
      <c r="C35" s="609" t="n">
        <v>274</v>
      </c>
      <c r="D35" s="609" t="n">
        <v>17769</v>
      </c>
      <c r="E35" s="409" t="n">
        <v>42.7</v>
      </c>
      <c r="F35" s="410" t="n">
        <v>84.5</v>
      </c>
      <c r="G35" s="409" t="n">
        <v>15.7</v>
      </c>
      <c r="H35" s="410" t="n">
        <v>9.3</v>
      </c>
    </row>
    <row r="36" customFormat="false" ht="14.85" hidden="false" customHeight="true" outlineLevel="0" collapsed="false">
      <c r="A36" s="408"/>
      <c r="B36" s="169" t="s">
        <v>323</v>
      </c>
      <c r="C36" s="609" t="n">
        <v>392</v>
      </c>
      <c r="D36" s="609" t="n">
        <v>18708</v>
      </c>
      <c r="E36" s="409" t="n">
        <v>44.6</v>
      </c>
      <c r="F36" s="410" t="n">
        <v>91.1</v>
      </c>
      <c r="G36" s="409" t="n">
        <v>17.8</v>
      </c>
      <c r="H36" s="410" t="n">
        <v>7.8</v>
      </c>
    </row>
    <row r="37" customFormat="false" ht="14.85" hidden="false" customHeight="true" outlineLevel="0" collapsed="false">
      <c r="A37" s="408"/>
      <c r="B37" s="169" t="s">
        <v>324</v>
      </c>
      <c r="C37" s="609" t="n">
        <v>363</v>
      </c>
      <c r="D37" s="609" t="n">
        <v>18626</v>
      </c>
      <c r="E37" s="409" t="n">
        <v>42.9</v>
      </c>
      <c r="F37" s="410" t="n">
        <v>87.5</v>
      </c>
      <c r="G37" s="409" t="n">
        <v>12.5</v>
      </c>
      <c r="H37" s="410" t="n">
        <v>7.9</v>
      </c>
    </row>
    <row r="38" customFormat="false" ht="14.85" hidden="false" customHeight="true" outlineLevel="0" collapsed="false">
      <c r="A38" s="408"/>
      <c r="B38" s="169" t="s">
        <v>325</v>
      </c>
      <c r="C38" s="609" t="n">
        <v>344</v>
      </c>
      <c r="D38" s="609" t="n">
        <v>19607</v>
      </c>
      <c r="E38" s="409" t="n">
        <v>36</v>
      </c>
      <c r="F38" s="410" t="n">
        <v>77.6</v>
      </c>
      <c r="G38" s="409" t="n">
        <v>14.7</v>
      </c>
      <c r="H38" s="410" t="n">
        <v>5.5</v>
      </c>
    </row>
    <row r="39" customFormat="false" ht="14.85" hidden="false" customHeight="true" outlineLevel="0" collapsed="false">
      <c r="A39" s="408"/>
      <c r="B39" s="169" t="s">
        <v>326</v>
      </c>
      <c r="C39" s="609" t="n">
        <v>290</v>
      </c>
      <c r="D39" s="609" t="n">
        <v>17480</v>
      </c>
      <c r="E39" s="409" t="n">
        <v>33.2</v>
      </c>
      <c r="F39" s="410" t="n">
        <v>54.7</v>
      </c>
      <c r="G39" s="409" t="n">
        <v>13.8</v>
      </c>
      <c r="H39" s="410" t="n">
        <v>14.6</v>
      </c>
    </row>
    <row r="40" customFormat="false" ht="14.85" hidden="false" customHeight="true" outlineLevel="0" collapsed="false">
      <c r="A40" s="408"/>
      <c r="B40" s="603" t="s">
        <v>249</v>
      </c>
      <c r="C40" s="199" t="n">
        <v>81.5</v>
      </c>
      <c r="D40" s="199" t="n">
        <v>101.2</v>
      </c>
      <c r="E40" s="199" t="n">
        <v>110.3</v>
      </c>
      <c r="F40" s="200" t="n">
        <v>183.1</v>
      </c>
      <c r="G40" s="199" t="n">
        <v>100.8</v>
      </c>
      <c r="H40" s="200" t="n">
        <v>83.6</v>
      </c>
    </row>
    <row r="41" customFormat="false" ht="10.5" hidden="false" customHeight="true" outlineLevel="0" collapsed="false">
      <c r="A41" s="408"/>
      <c r="B41" s="603"/>
      <c r="C41" s="669"/>
      <c r="D41" s="605"/>
      <c r="E41" s="409"/>
      <c r="F41" s="410"/>
      <c r="G41" s="409"/>
      <c r="H41" s="410"/>
    </row>
    <row r="42" customFormat="false" ht="14.85" hidden="false" customHeight="true" outlineLevel="0" collapsed="false">
      <c r="A42" s="408" t="n">
        <v>2012</v>
      </c>
      <c r="B42" s="169" t="s">
        <v>315</v>
      </c>
      <c r="C42" s="609" t="n">
        <v>194</v>
      </c>
      <c r="D42" s="609" t="n">
        <v>21085</v>
      </c>
      <c r="E42" s="409" t="n">
        <v>42.3</v>
      </c>
      <c r="F42" s="410" t="n">
        <v>18</v>
      </c>
      <c r="G42" s="409" t="n">
        <v>9.5</v>
      </c>
      <c r="H42" s="410" t="n">
        <v>6.3</v>
      </c>
    </row>
    <row r="43" customFormat="false" ht="14.85" hidden="false" customHeight="true" outlineLevel="0" collapsed="false">
      <c r="A43" s="408"/>
      <c r="B43" s="169" t="s">
        <v>316</v>
      </c>
      <c r="C43" s="609" t="n">
        <v>185</v>
      </c>
      <c r="D43" s="609" t="n">
        <v>19144</v>
      </c>
      <c r="E43" s="409" t="n">
        <v>43.9</v>
      </c>
      <c r="F43" s="410" t="n">
        <v>6.4</v>
      </c>
      <c r="G43" s="409" t="n">
        <v>6.1</v>
      </c>
      <c r="H43" s="410" t="n">
        <v>7.7</v>
      </c>
    </row>
    <row r="44" customFormat="false" ht="14.85" hidden="false" customHeight="true" outlineLevel="0" collapsed="false">
      <c r="A44" s="408"/>
      <c r="B44" s="169" t="s">
        <v>317</v>
      </c>
      <c r="C44" s="696" t="n">
        <v>225</v>
      </c>
      <c r="D44" s="609" t="n">
        <v>19969</v>
      </c>
      <c r="E44" s="409" t="s">
        <v>933</v>
      </c>
      <c r="F44" s="410" t="n">
        <v>31.9</v>
      </c>
      <c r="G44" s="409" t="n">
        <v>14.3</v>
      </c>
      <c r="H44" s="410" t="n">
        <v>11.4</v>
      </c>
    </row>
    <row r="45" customFormat="false" ht="14.85" hidden="false" customHeight="true" outlineLevel="0" collapsed="false">
      <c r="A45" s="408"/>
      <c r="B45" s="603" t="s">
        <v>249</v>
      </c>
      <c r="C45" s="199" t="n">
        <v>105.6</v>
      </c>
      <c r="D45" s="199" t="n">
        <v>97.3</v>
      </c>
      <c r="E45" s="199" t="s">
        <v>161</v>
      </c>
      <c r="F45" s="200" t="n">
        <v>49.8</v>
      </c>
      <c r="G45" s="199" t="n">
        <v>116.3</v>
      </c>
      <c r="H45" s="200" t="n">
        <v>63.7</v>
      </c>
    </row>
    <row r="46" customFormat="false" ht="14.85" hidden="false" customHeight="true" outlineLevel="0" collapsed="false">
      <c r="A46" s="408"/>
      <c r="B46" s="603" t="s">
        <v>327</v>
      </c>
      <c r="C46" s="199" t="n">
        <v>121.6</v>
      </c>
      <c r="D46" s="199" t="n">
        <v>104.3</v>
      </c>
      <c r="E46" s="199" t="s">
        <v>161</v>
      </c>
      <c r="F46" s="200" t="n">
        <v>498.3</v>
      </c>
      <c r="G46" s="199" t="n">
        <v>234.4</v>
      </c>
      <c r="H46" s="200" t="n">
        <v>149</v>
      </c>
    </row>
    <row r="47" customFormat="false" ht="10.5" hidden="false" customHeight="true" outlineLevel="0" collapsed="false">
      <c r="A47" s="408"/>
      <c r="B47" s="612"/>
      <c r="C47" s="612"/>
      <c r="D47" s="413"/>
      <c r="E47" s="700"/>
      <c r="F47" s="700"/>
    </row>
    <row r="48" customFormat="false" ht="10.5" hidden="false" customHeight="true" outlineLevel="0" collapsed="false">
      <c r="A48" s="715" t="s">
        <v>1162</v>
      </c>
      <c r="B48" s="715"/>
      <c r="C48" s="715"/>
      <c r="D48" s="715"/>
      <c r="E48" s="715"/>
      <c r="F48" s="715"/>
    </row>
    <row r="49" customFormat="false" ht="10.5" hidden="false" customHeight="true" outlineLevel="0" collapsed="false">
      <c r="A49" s="431" t="s">
        <v>1163</v>
      </c>
      <c r="B49" s="431"/>
      <c r="C49" s="431"/>
      <c r="D49" s="431"/>
      <c r="E49" s="431"/>
      <c r="F49" s="431"/>
    </row>
  </sheetData>
  <mergeCells count="13">
    <mergeCell ref="E1:F1"/>
    <mergeCell ref="E2:F2"/>
    <mergeCell ref="A5:B7"/>
    <mergeCell ref="C5:C6"/>
    <mergeCell ref="D5:D6"/>
    <mergeCell ref="E5:E6"/>
    <mergeCell ref="F5:F6"/>
    <mergeCell ref="G5:H5"/>
    <mergeCell ref="C7:D7"/>
    <mergeCell ref="E7:F7"/>
    <mergeCell ref="G7:H7"/>
    <mergeCell ref="A48:F48"/>
    <mergeCell ref="A49:F49"/>
  </mergeCells>
  <hyperlinks>
    <hyperlink ref="E1" location="'Spis tablic     List of tables'!A55" display="Powrót do spisu tablic"/>
    <hyperlink ref="E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55" activeCellId="0" sqref="A55:G56"/>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7" min="3" style="14" width="13.12"/>
    <col collapsed="false" customWidth="false" hidden="false" outlineLevel="0" max="257" min="8" style="14" width="8.99"/>
  </cols>
  <sheetData>
    <row r="1" customFormat="false" ht="14.25" hidden="false" customHeight="false" outlineLevel="0" collapsed="false">
      <c r="A1" s="22" t="s">
        <v>1164</v>
      </c>
      <c r="B1" s="22"/>
      <c r="C1" s="22"/>
      <c r="D1" s="22"/>
      <c r="E1" s="22"/>
      <c r="F1" s="74" t="s">
        <v>145</v>
      </c>
      <c r="G1" s="139"/>
    </row>
    <row r="2" customFormat="false" ht="14.25" hidden="false" customHeight="false" outlineLevel="0" collapsed="false">
      <c r="A2" s="140" t="s">
        <v>1165</v>
      </c>
      <c r="B2" s="140"/>
      <c r="C2" s="140"/>
      <c r="D2" s="140"/>
      <c r="E2" s="140"/>
      <c r="F2" s="92" t="s">
        <v>147</v>
      </c>
      <c r="G2" s="92"/>
    </row>
    <row r="3" customFormat="false" ht="8.1" hidden="false" customHeight="true" outlineLevel="0" collapsed="false">
      <c r="A3" s="27" t="s">
        <v>1166</v>
      </c>
      <c r="B3" s="27"/>
      <c r="C3" s="65" t="s">
        <v>1167</v>
      </c>
      <c r="D3" s="66" t="s">
        <v>1168</v>
      </c>
      <c r="E3" s="618"/>
      <c r="F3" s="618"/>
      <c r="G3" s="618"/>
    </row>
    <row r="4" customFormat="false" ht="8.1" hidden="false" customHeight="true" outlineLevel="0" collapsed="false">
      <c r="A4" s="27"/>
      <c r="B4" s="27"/>
      <c r="C4" s="65"/>
      <c r="D4" s="66"/>
      <c r="E4" s="619"/>
      <c r="F4" s="619"/>
      <c r="G4" s="619"/>
    </row>
    <row r="5" customFormat="false" ht="8.1" hidden="false" customHeight="true" outlineLevel="0" collapsed="false">
      <c r="A5" s="27"/>
      <c r="B5" s="27"/>
      <c r="C5" s="65"/>
      <c r="D5" s="66"/>
      <c r="E5" s="619"/>
      <c r="F5" s="619"/>
      <c r="G5" s="619"/>
    </row>
    <row r="6" customFormat="false" ht="14.85" hidden="false" customHeight="true" outlineLevel="0" collapsed="false">
      <c r="A6" s="27"/>
      <c r="B6" s="27"/>
      <c r="C6" s="65"/>
      <c r="D6" s="66"/>
      <c r="E6" s="66" t="s">
        <v>1169</v>
      </c>
      <c r="F6" s="65" t="s">
        <v>1170</v>
      </c>
      <c r="G6" s="66" t="s">
        <v>1171</v>
      </c>
    </row>
    <row r="7" customFormat="false" ht="14.85" hidden="false" customHeight="true" outlineLevel="0" collapsed="false">
      <c r="A7" s="27"/>
      <c r="B7" s="27"/>
      <c r="C7" s="65"/>
      <c r="D7" s="66"/>
      <c r="E7" s="66"/>
      <c r="F7" s="65"/>
      <c r="G7" s="66"/>
    </row>
    <row r="8" customFormat="false" ht="14.85" hidden="false" customHeight="true" outlineLevel="0" collapsed="false">
      <c r="A8" s="27"/>
      <c r="B8" s="27"/>
      <c r="C8" s="65"/>
      <c r="D8" s="66"/>
      <c r="E8" s="66"/>
      <c r="F8" s="65"/>
      <c r="G8" s="66"/>
    </row>
    <row r="9" customFormat="false" ht="14.85" hidden="false" customHeight="true" outlineLevel="0" collapsed="false">
      <c r="A9" s="27"/>
      <c r="B9" s="27"/>
      <c r="C9" s="65"/>
      <c r="D9" s="66"/>
      <c r="E9" s="66"/>
      <c r="F9" s="65"/>
      <c r="G9" s="66"/>
    </row>
    <row r="10" customFormat="false" ht="14.85" hidden="false" customHeight="true" outlineLevel="0" collapsed="false">
      <c r="A10" s="27"/>
      <c r="B10" s="27"/>
      <c r="C10" s="65"/>
      <c r="D10" s="66"/>
      <c r="E10" s="66"/>
      <c r="F10" s="65"/>
      <c r="G10" s="66"/>
    </row>
    <row r="11" customFormat="false" ht="14.85" hidden="false" customHeight="true" outlineLevel="0" collapsed="false">
      <c r="A11" s="27"/>
      <c r="B11" s="27"/>
      <c r="C11" s="65"/>
      <c r="D11" s="66"/>
      <c r="E11" s="66"/>
      <c r="F11" s="65"/>
      <c r="G11" s="66"/>
    </row>
    <row r="12" customFormat="false" ht="14.85" hidden="false" customHeight="true" outlineLevel="0" collapsed="false">
      <c r="A12" s="27"/>
      <c r="B12" s="27"/>
      <c r="C12" s="65"/>
      <c r="D12" s="66"/>
      <c r="E12" s="66"/>
      <c r="F12" s="65"/>
      <c r="G12" s="66"/>
    </row>
    <row r="13" customFormat="false" ht="14.85" hidden="false" customHeight="true" outlineLevel="0" collapsed="false">
      <c r="A13" s="27"/>
      <c r="B13" s="27"/>
      <c r="C13" s="65"/>
      <c r="D13" s="66"/>
      <c r="E13" s="66"/>
      <c r="F13" s="65"/>
      <c r="G13" s="66"/>
    </row>
    <row r="14" customFormat="false" ht="24" hidden="false" customHeight="true" outlineLevel="0" collapsed="false">
      <c r="A14" s="27"/>
      <c r="B14" s="27"/>
      <c r="C14" s="358" t="s">
        <v>543</v>
      </c>
      <c r="D14" s="358"/>
      <c r="E14" s="358"/>
      <c r="F14" s="358"/>
      <c r="G14" s="358"/>
    </row>
    <row r="15" customFormat="false" ht="14.25" hidden="false" customHeight="true" outlineLevel="0" collapsed="false">
      <c r="A15" s="32" t="n">
        <v>2010</v>
      </c>
      <c r="B15" s="33" t="s">
        <v>354</v>
      </c>
      <c r="C15" s="35" t="n">
        <v>5524.9</v>
      </c>
      <c r="D15" s="35" t="n">
        <v>3115.3</v>
      </c>
      <c r="E15" s="35" t="n">
        <v>1309.2</v>
      </c>
      <c r="F15" s="35" t="n">
        <v>1123.8</v>
      </c>
      <c r="G15" s="38" t="n">
        <v>682.3</v>
      </c>
    </row>
    <row r="16" s="342" customFormat="true" ht="13.5" hidden="false" customHeight="true" outlineLevel="0" collapsed="false">
      <c r="A16" s="716"/>
      <c r="B16" s="113" t="s">
        <v>245</v>
      </c>
      <c r="C16" s="108" t="n">
        <v>112.7</v>
      </c>
      <c r="D16" s="108" t="n">
        <v>106.2</v>
      </c>
      <c r="E16" s="108" t="n">
        <v>114.4</v>
      </c>
      <c r="F16" s="108" t="n">
        <v>103</v>
      </c>
      <c r="G16" s="109" t="n">
        <v>97.9</v>
      </c>
    </row>
    <row r="17" s="342" customFormat="true" ht="13.5" hidden="false" customHeight="true" outlineLevel="0" collapsed="false">
      <c r="A17" s="716"/>
      <c r="B17" s="113"/>
      <c r="C17" s="108"/>
      <c r="D17" s="108"/>
      <c r="E17" s="108"/>
      <c r="F17" s="108"/>
      <c r="G17" s="109"/>
    </row>
    <row r="18" customFormat="false" ht="14.25" hidden="false" customHeight="true" outlineLevel="0" collapsed="false">
      <c r="A18" s="408" t="n">
        <v>2011</v>
      </c>
      <c r="B18" s="169" t="s">
        <v>355</v>
      </c>
      <c r="C18" s="46" t="n">
        <v>509.8</v>
      </c>
      <c r="D18" s="46" t="n">
        <v>251.5</v>
      </c>
      <c r="E18" s="46" t="n">
        <v>128.6</v>
      </c>
      <c r="F18" s="46" t="n">
        <v>63.8</v>
      </c>
      <c r="G18" s="48" t="n">
        <v>59.1</v>
      </c>
    </row>
    <row r="19" customFormat="false" ht="13.5" hidden="false" customHeight="true" outlineLevel="0" collapsed="false">
      <c r="A19" s="406"/>
      <c r="B19" s="169" t="s">
        <v>356</v>
      </c>
      <c r="C19" s="46" t="n">
        <v>875.7</v>
      </c>
      <c r="D19" s="46" t="n">
        <v>469.5</v>
      </c>
      <c r="E19" s="46" t="n">
        <v>235.1</v>
      </c>
      <c r="F19" s="46" t="n">
        <v>115.1</v>
      </c>
      <c r="G19" s="48" t="n">
        <v>119.3</v>
      </c>
    </row>
    <row r="20" customFormat="false" ht="13.5" hidden="false" customHeight="true" outlineLevel="0" collapsed="false">
      <c r="A20" s="406"/>
      <c r="B20" s="169" t="s">
        <v>357</v>
      </c>
      <c r="C20" s="46" t="n">
        <v>1315.9</v>
      </c>
      <c r="D20" s="46" t="n">
        <v>676.8</v>
      </c>
      <c r="E20" s="46" t="n">
        <v>320.6</v>
      </c>
      <c r="F20" s="46" t="n">
        <v>194.1</v>
      </c>
      <c r="G20" s="48" t="n">
        <v>162.1</v>
      </c>
    </row>
    <row r="21" customFormat="false" ht="13.5" hidden="false" customHeight="true" outlineLevel="0" collapsed="false">
      <c r="A21" s="406"/>
      <c r="B21" s="169" t="s">
        <v>358</v>
      </c>
      <c r="C21" s="46" t="n">
        <v>1828.7</v>
      </c>
      <c r="D21" s="46" t="n">
        <v>989.7</v>
      </c>
      <c r="E21" s="46" t="n">
        <v>437.3</v>
      </c>
      <c r="F21" s="46" t="n">
        <v>330.7</v>
      </c>
      <c r="G21" s="48" t="n">
        <v>221.7</v>
      </c>
    </row>
    <row r="22" customFormat="false" ht="13.5" hidden="false" customHeight="true" outlineLevel="0" collapsed="false">
      <c r="A22" s="408"/>
      <c r="B22" s="169" t="s">
        <v>359</v>
      </c>
      <c r="C22" s="46" t="n">
        <v>2414.8</v>
      </c>
      <c r="D22" s="46" t="n">
        <v>1341.8</v>
      </c>
      <c r="E22" s="46" t="n">
        <v>562.7</v>
      </c>
      <c r="F22" s="46" t="n">
        <v>472</v>
      </c>
      <c r="G22" s="48" t="n">
        <v>307.2</v>
      </c>
    </row>
    <row r="23" customFormat="false" ht="13.5" hidden="false" customHeight="true" outlineLevel="0" collapsed="false">
      <c r="A23" s="408"/>
      <c r="B23" s="169" t="s">
        <v>360</v>
      </c>
      <c r="C23" s="46" t="n">
        <v>2990.7</v>
      </c>
      <c r="D23" s="46" t="n">
        <v>1649.1</v>
      </c>
      <c r="E23" s="46" t="n">
        <v>689.3</v>
      </c>
      <c r="F23" s="46" t="n">
        <v>587</v>
      </c>
      <c r="G23" s="48" t="n">
        <v>372.9</v>
      </c>
    </row>
    <row r="24" customFormat="false" ht="13.5" hidden="false" customHeight="true" outlineLevel="0" collapsed="false">
      <c r="A24" s="408"/>
      <c r="B24" s="169" t="s">
        <v>361</v>
      </c>
      <c r="C24" s="46" t="n">
        <v>3568.5</v>
      </c>
      <c r="D24" s="46" t="n">
        <v>1984</v>
      </c>
      <c r="E24" s="46" t="n">
        <v>840.6</v>
      </c>
      <c r="F24" s="46" t="n">
        <v>680</v>
      </c>
      <c r="G24" s="48" t="n">
        <v>463.4</v>
      </c>
    </row>
    <row r="25" customFormat="false" ht="13.5" hidden="false" customHeight="true" outlineLevel="0" collapsed="false">
      <c r="A25" s="408"/>
      <c r="B25" s="169" t="s">
        <v>362</v>
      </c>
      <c r="C25" s="46" t="n">
        <v>4292.5</v>
      </c>
      <c r="D25" s="46" t="n">
        <v>2400.6</v>
      </c>
      <c r="E25" s="46" t="n">
        <v>1008.5</v>
      </c>
      <c r="F25" s="46" t="n">
        <v>836.8</v>
      </c>
      <c r="G25" s="48" t="n">
        <v>555.3</v>
      </c>
    </row>
    <row r="26" customFormat="false" ht="13.5" hidden="false" customHeight="true" outlineLevel="0" collapsed="false">
      <c r="A26" s="408"/>
      <c r="B26" s="169" t="s">
        <v>363</v>
      </c>
      <c r="C26" s="46" t="n">
        <v>5177.7</v>
      </c>
      <c r="D26" s="46" t="n">
        <v>2820.9</v>
      </c>
      <c r="E26" s="46" t="n">
        <v>1152.3</v>
      </c>
      <c r="F26" s="46" t="n">
        <v>1006.3</v>
      </c>
      <c r="G26" s="48" t="n">
        <v>662.3</v>
      </c>
    </row>
    <row r="27" customFormat="false" ht="13.5" hidden="false" customHeight="true" outlineLevel="0" collapsed="false">
      <c r="A27" s="408"/>
      <c r="B27" s="169" t="s">
        <v>364</v>
      </c>
      <c r="C27" s="46" t="n">
        <v>5782.7</v>
      </c>
      <c r="D27" s="46" t="n">
        <v>3133.1</v>
      </c>
      <c r="E27" s="46" t="n">
        <v>1265.8</v>
      </c>
      <c r="F27" s="46" t="n">
        <v>1128.6</v>
      </c>
      <c r="G27" s="48" t="n">
        <v>738.7</v>
      </c>
    </row>
    <row r="28" customFormat="false" ht="13.5" hidden="false" customHeight="true" outlineLevel="0" collapsed="false">
      <c r="A28" s="408"/>
      <c r="B28" s="169" t="s">
        <v>354</v>
      </c>
      <c r="C28" s="46" t="n">
        <v>6730.2</v>
      </c>
      <c r="D28" s="46" t="n">
        <v>3643.4</v>
      </c>
      <c r="E28" s="46" t="n">
        <v>1479.7</v>
      </c>
      <c r="F28" s="46" t="n">
        <v>1314.5</v>
      </c>
      <c r="G28" s="48" t="n">
        <v>849.2</v>
      </c>
    </row>
    <row r="29" customFormat="false" ht="13.5" hidden="false" customHeight="true" outlineLevel="0" collapsed="false">
      <c r="A29" s="408"/>
      <c r="B29" s="603" t="s">
        <v>249</v>
      </c>
      <c r="C29" s="717" t="n">
        <v>121.8</v>
      </c>
      <c r="D29" s="717" t="n">
        <v>117</v>
      </c>
      <c r="E29" s="717" t="n">
        <v>113</v>
      </c>
      <c r="F29" s="717" t="n">
        <v>117</v>
      </c>
      <c r="G29" s="718" t="n">
        <v>124.5</v>
      </c>
    </row>
    <row r="30" customFormat="false" ht="13.5" hidden="false" customHeight="true" outlineLevel="0" collapsed="false">
      <c r="A30" s="408"/>
      <c r="B30" s="603"/>
      <c r="C30" s="46"/>
      <c r="D30" s="46"/>
      <c r="E30" s="46"/>
      <c r="F30" s="46"/>
      <c r="G30" s="48"/>
    </row>
    <row r="31" customFormat="false" ht="14.25" hidden="false" customHeight="true" outlineLevel="0" collapsed="false">
      <c r="A31" s="408" t="n">
        <v>2012</v>
      </c>
      <c r="B31" s="169" t="s">
        <v>355</v>
      </c>
      <c r="C31" s="46" t="n">
        <v>628.7</v>
      </c>
      <c r="D31" s="46" t="n">
        <v>326.9</v>
      </c>
      <c r="E31" s="46" t="n">
        <v>155.9</v>
      </c>
      <c r="F31" s="46" t="n">
        <v>70.3</v>
      </c>
      <c r="G31" s="48" t="n">
        <v>100.7</v>
      </c>
    </row>
    <row r="32" customFormat="false" ht="13.5" hidden="false" customHeight="true" outlineLevel="0" collapsed="false">
      <c r="A32" s="406"/>
      <c r="B32" s="169" t="s">
        <v>356</v>
      </c>
      <c r="C32" s="46" t="n">
        <v>1001.6</v>
      </c>
      <c r="D32" s="46" t="n">
        <v>549.9</v>
      </c>
      <c r="E32" s="46" t="n">
        <v>282.1</v>
      </c>
      <c r="F32" s="46" t="n">
        <v>109.6</v>
      </c>
      <c r="G32" s="48" t="n">
        <v>158.2</v>
      </c>
    </row>
    <row r="33" customFormat="false" ht="13.5" hidden="false" customHeight="true" outlineLevel="0" collapsed="false">
      <c r="A33" s="408"/>
      <c r="B33" s="603" t="s">
        <v>249</v>
      </c>
      <c r="C33" s="717" t="n">
        <v>114.4</v>
      </c>
      <c r="D33" s="717" t="n">
        <v>117.1</v>
      </c>
      <c r="E33" s="717" t="n">
        <v>120</v>
      </c>
      <c r="F33" s="717" t="n">
        <v>95.2</v>
      </c>
      <c r="G33" s="718" t="n">
        <v>132.6</v>
      </c>
    </row>
    <row r="34" customFormat="false" ht="13.5" hidden="false" customHeight="true" outlineLevel="0" collapsed="false">
      <c r="A34" s="408"/>
      <c r="B34" s="603"/>
      <c r="C34" s="46"/>
      <c r="D34" s="46"/>
      <c r="E34" s="46"/>
      <c r="F34" s="46"/>
      <c r="G34" s="48"/>
    </row>
    <row r="35" customFormat="false" ht="14.25" hidden="false" customHeight="true" outlineLevel="0" collapsed="false">
      <c r="A35" s="408" t="n">
        <v>2011</v>
      </c>
      <c r="B35" s="169" t="s">
        <v>315</v>
      </c>
      <c r="C35" s="46" t="n">
        <v>276.6</v>
      </c>
      <c r="D35" s="46" t="n">
        <v>128.1</v>
      </c>
      <c r="E35" s="46" t="n">
        <v>70.7</v>
      </c>
      <c r="F35" s="46" t="n">
        <v>30.9</v>
      </c>
      <c r="G35" s="48" t="n">
        <v>26.5</v>
      </c>
    </row>
    <row r="36" customFormat="false" ht="13.5" hidden="false" customHeight="true" outlineLevel="0" collapsed="false">
      <c r="A36" s="408"/>
      <c r="B36" s="169" t="s">
        <v>316</v>
      </c>
      <c r="C36" s="46" t="n">
        <v>260.2</v>
      </c>
      <c r="D36" s="46" t="n">
        <v>128.8</v>
      </c>
      <c r="E36" s="46" t="n">
        <v>67.9</v>
      </c>
      <c r="F36" s="46" t="n">
        <v>28</v>
      </c>
      <c r="G36" s="48" t="n">
        <v>32.9</v>
      </c>
    </row>
    <row r="37" customFormat="false" ht="13.5" hidden="false" customHeight="true" outlineLevel="0" collapsed="false">
      <c r="A37" s="408"/>
      <c r="B37" s="169" t="s">
        <v>317</v>
      </c>
      <c r="C37" s="46" t="n">
        <v>364.5</v>
      </c>
      <c r="D37" s="46" t="n">
        <v>213.7</v>
      </c>
      <c r="E37" s="46" t="n">
        <v>106.5</v>
      </c>
      <c r="F37" s="46" t="n">
        <v>54.6</v>
      </c>
      <c r="G37" s="48" t="n">
        <v>52.6</v>
      </c>
    </row>
    <row r="38" customFormat="false" ht="13.5" hidden="false" customHeight="true" outlineLevel="0" collapsed="false">
      <c r="A38" s="408"/>
      <c r="B38" s="169" t="s">
        <v>318</v>
      </c>
      <c r="C38" s="46" t="n">
        <v>428.2</v>
      </c>
      <c r="D38" s="46" t="n">
        <v>218.1</v>
      </c>
      <c r="E38" s="46" t="n">
        <v>84</v>
      </c>
      <c r="F38" s="46" t="n">
        <v>87</v>
      </c>
      <c r="G38" s="48" t="n">
        <v>47.1</v>
      </c>
    </row>
    <row r="39" customFormat="false" ht="13.5" hidden="false" customHeight="true" outlineLevel="0" collapsed="false">
      <c r="A39" s="408"/>
      <c r="B39" s="169" t="s">
        <v>319</v>
      </c>
      <c r="C39" s="46" t="n">
        <v>519.8</v>
      </c>
      <c r="D39" s="46" t="n">
        <v>314.7</v>
      </c>
      <c r="E39" s="46" t="n">
        <v>115.3</v>
      </c>
      <c r="F39" s="46" t="n">
        <v>139.2</v>
      </c>
      <c r="G39" s="48" t="n">
        <v>60.1</v>
      </c>
    </row>
    <row r="40" customFormat="false" ht="13.5" hidden="false" customHeight="true" outlineLevel="0" collapsed="false">
      <c r="A40" s="408"/>
      <c r="B40" s="169" t="s">
        <v>320</v>
      </c>
      <c r="C40" s="46" t="n">
        <v>582</v>
      </c>
      <c r="D40" s="46" t="n">
        <v>344.8</v>
      </c>
      <c r="E40" s="46" t="n">
        <v>121.9</v>
      </c>
      <c r="F40" s="46" t="n">
        <v>139.6</v>
      </c>
      <c r="G40" s="48" t="n">
        <v>83.3</v>
      </c>
    </row>
    <row r="41" customFormat="false" ht="13.5" hidden="false" customHeight="true" outlineLevel="0" collapsed="false">
      <c r="A41" s="408"/>
      <c r="B41" s="169" t="s">
        <v>321</v>
      </c>
      <c r="C41" s="46" t="n">
        <v>490.3</v>
      </c>
      <c r="D41" s="46" t="n">
        <v>279.5</v>
      </c>
      <c r="E41" s="46" t="n">
        <v>102.3</v>
      </c>
      <c r="F41" s="46" t="n">
        <v>118.3</v>
      </c>
      <c r="G41" s="48" t="n">
        <v>58.9</v>
      </c>
    </row>
    <row r="42" customFormat="false" ht="13.5" hidden="false" customHeight="true" outlineLevel="0" collapsed="false">
      <c r="A42" s="408"/>
      <c r="B42" s="169" t="s">
        <v>322</v>
      </c>
      <c r="C42" s="46" t="n">
        <v>563.4</v>
      </c>
      <c r="D42" s="46" t="n">
        <v>326.2</v>
      </c>
      <c r="E42" s="46" t="n">
        <v>149.8</v>
      </c>
      <c r="F42" s="46" t="n">
        <v>97.7</v>
      </c>
      <c r="G42" s="48" t="n">
        <v>78.6</v>
      </c>
    </row>
    <row r="43" customFormat="false" ht="13.5" hidden="false" customHeight="true" outlineLevel="0" collapsed="false">
      <c r="A43" s="408"/>
      <c r="B43" s="169" t="s">
        <v>323</v>
      </c>
      <c r="C43" s="46" t="n">
        <v>722.2</v>
      </c>
      <c r="D43" s="46" t="n">
        <v>422.3</v>
      </c>
      <c r="E43" s="46" t="n">
        <v>175.2</v>
      </c>
      <c r="F43" s="46" t="n">
        <v>152.8</v>
      </c>
      <c r="G43" s="48" t="n">
        <v>94.3</v>
      </c>
    </row>
    <row r="44" customFormat="false" ht="13.5" hidden="false" customHeight="true" outlineLevel="0" collapsed="false">
      <c r="A44" s="408"/>
      <c r="B44" s="169" t="s">
        <v>324</v>
      </c>
      <c r="C44" s="34" t="n">
        <v>713.6</v>
      </c>
      <c r="D44" s="34" t="n">
        <v>402.6</v>
      </c>
      <c r="E44" s="34" t="n">
        <v>140.4</v>
      </c>
      <c r="F44" s="34" t="n">
        <v>158.6</v>
      </c>
      <c r="G44" s="43" t="n">
        <v>103.6</v>
      </c>
    </row>
    <row r="45" customFormat="false" ht="13.5" hidden="false" customHeight="true" outlineLevel="0" collapsed="false">
      <c r="A45" s="408"/>
      <c r="B45" s="169" t="s">
        <v>325</v>
      </c>
      <c r="C45" s="34" t="n">
        <v>644.2</v>
      </c>
      <c r="D45" s="34" t="n">
        <v>332.9</v>
      </c>
      <c r="E45" s="34" t="n">
        <v>132.6</v>
      </c>
      <c r="F45" s="34" t="n">
        <v>122.8</v>
      </c>
      <c r="G45" s="43" t="n">
        <v>77.4</v>
      </c>
    </row>
    <row r="46" customFormat="false" ht="13.5" hidden="false" customHeight="true" outlineLevel="0" collapsed="false">
      <c r="A46" s="408"/>
      <c r="B46" s="169" t="s">
        <v>326</v>
      </c>
      <c r="C46" s="46" t="n">
        <v>853.8</v>
      </c>
      <c r="D46" s="46" t="n">
        <v>507.4</v>
      </c>
      <c r="E46" s="46" t="n">
        <v>212.2</v>
      </c>
      <c r="F46" s="46" t="n">
        <v>186.5</v>
      </c>
      <c r="G46" s="48" t="n">
        <v>108.8</v>
      </c>
    </row>
    <row r="47" customFormat="false" ht="13.5" hidden="false" customHeight="true" outlineLevel="0" collapsed="false">
      <c r="A47" s="408"/>
      <c r="B47" s="603" t="s">
        <v>249</v>
      </c>
      <c r="C47" s="717" t="n">
        <v>116.1</v>
      </c>
      <c r="D47" s="717" t="n">
        <v>118.8</v>
      </c>
      <c r="E47" s="717" t="n">
        <v>109.9</v>
      </c>
      <c r="F47" s="717" t="n">
        <v>122.5</v>
      </c>
      <c r="G47" s="718" t="n">
        <v>132.8</v>
      </c>
    </row>
    <row r="48" customFormat="false" ht="13.5" hidden="false" customHeight="true" outlineLevel="0" collapsed="false">
      <c r="A48" s="408"/>
      <c r="B48" s="603"/>
      <c r="C48" s="46"/>
      <c r="D48" s="46"/>
      <c r="E48" s="46"/>
      <c r="F48" s="46"/>
      <c r="G48" s="48"/>
    </row>
    <row r="49" customFormat="false" ht="14.25" hidden="false" customHeight="true" outlineLevel="0" collapsed="false">
      <c r="A49" s="408" t="n">
        <v>2012</v>
      </c>
      <c r="B49" s="169" t="s">
        <v>315</v>
      </c>
      <c r="C49" s="34" t="n">
        <v>308.5</v>
      </c>
      <c r="D49" s="34" t="n">
        <v>180.2</v>
      </c>
      <c r="E49" s="34" t="n">
        <v>85</v>
      </c>
      <c r="F49" s="34" t="n">
        <v>37.1</v>
      </c>
      <c r="G49" s="43" t="n">
        <v>58</v>
      </c>
    </row>
    <row r="50" customFormat="false" ht="13.5" hidden="false" customHeight="true" outlineLevel="0" collapsed="false">
      <c r="A50" s="408"/>
      <c r="B50" s="169" t="s">
        <v>316</v>
      </c>
      <c r="C50" s="34" t="n">
        <v>288.2</v>
      </c>
      <c r="D50" s="34" t="n">
        <v>153.2</v>
      </c>
      <c r="E50" s="34" t="n">
        <v>83.1</v>
      </c>
      <c r="F50" s="34" t="n">
        <v>28.1</v>
      </c>
      <c r="G50" s="43" t="n">
        <v>42</v>
      </c>
    </row>
    <row r="51" customFormat="false" ht="13.5" hidden="false" customHeight="true" outlineLevel="0" collapsed="false">
      <c r="A51" s="408"/>
      <c r="B51" s="169" t="s">
        <v>317</v>
      </c>
      <c r="C51" s="34" t="n">
        <v>363</v>
      </c>
      <c r="D51" s="34" t="n">
        <v>207.4</v>
      </c>
      <c r="E51" s="34" t="n">
        <v>111.8</v>
      </c>
      <c r="F51" s="34" t="n">
        <v>42.7</v>
      </c>
      <c r="G51" s="43" t="n">
        <v>52.9</v>
      </c>
    </row>
    <row r="52" s="342" customFormat="true" ht="13.5" hidden="false" customHeight="true" outlineLevel="0" collapsed="false">
      <c r="A52" s="408"/>
      <c r="B52" s="603" t="s">
        <v>249</v>
      </c>
      <c r="C52" s="108" t="n">
        <v>99.6</v>
      </c>
      <c r="D52" s="108" t="n">
        <v>97.1</v>
      </c>
      <c r="E52" s="108" t="n">
        <v>104.9</v>
      </c>
      <c r="F52" s="108" t="n">
        <v>78.2</v>
      </c>
      <c r="G52" s="109" t="n">
        <v>100.7</v>
      </c>
    </row>
    <row r="53" s="342" customFormat="true" ht="13.5" hidden="false" customHeight="true" outlineLevel="0" collapsed="false">
      <c r="A53" s="408"/>
      <c r="B53" s="603" t="s">
        <v>327</v>
      </c>
      <c r="C53" s="108" t="n">
        <v>126</v>
      </c>
      <c r="D53" s="108" t="n">
        <v>135.3</v>
      </c>
      <c r="E53" s="108" t="n">
        <v>134.4</v>
      </c>
      <c r="F53" s="108" t="n">
        <v>151.9</v>
      </c>
      <c r="G53" s="109" t="n">
        <v>126.1</v>
      </c>
    </row>
    <row r="54" s="342" customFormat="true" ht="10.5" hidden="false" customHeight="true" outlineLevel="0" collapsed="false">
      <c r="A54" s="408"/>
      <c r="B54" s="612"/>
      <c r="C54" s="127"/>
      <c r="D54" s="127"/>
      <c r="E54" s="127"/>
      <c r="F54" s="127"/>
      <c r="G54" s="127"/>
    </row>
    <row r="55" customFormat="false" ht="10.5" hidden="false" customHeight="true" outlineLevel="0" collapsed="false">
      <c r="A55" s="362" t="s">
        <v>1172</v>
      </c>
      <c r="B55" s="362"/>
      <c r="C55" s="362"/>
      <c r="D55" s="362"/>
      <c r="E55" s="362"/>
      <c r="F55" s="362"/>
      <c r="G55" s="362"/>
    </row>
    <row r="56" customFormat="false" ht="12.75" hidden="false" customHeight="false" outlineLevel="0" collapsed="false">
      <c r="A56" s="362"/>
      <c r="B56" s="362"/>
      <c r="C56" s="362"/>
      <c r="D56" s="362"/>
      <c r="E56" s="362"/>
      <c r="F56" s="362"/>
      <c r="G56" s="362"/>
    </row>
    <row r="57" customFormat="false" ht="10.5" hidden="false" customHeight="true" outlineLevel="0" collapsed="false">
      <c r="A57" s="362" t="s">
        <v>1173</v>
      </c>
      <c r="B57" s="362"/>
      <c r="C57" s="362"/>
      <c r="D57" s="362"/>
      <c r="E57" s="362"/>
      <c r="F57" s="362"/>
      <c r="G57" s="362"/>
    </row>
    <row r="58" customFormat="false" ht="12.75" hidden="false" customHeight="true" outlineLevel="0" collapsed="false">
      <c r="A58" s="362"/>
      <c r="B58" s="362"/>
      <c r="C58" s="362"/>
      <c r="D58" s="362"/>
      <c r="E58" s="362"/>
      <c r="F58" s="362"/>
      <c r="G58" s="3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6"/>
    <mergeCell ref="A57:G5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7"/>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2" min="3" style="0" width="10.62"/>
  </cols>
  <sheetData>
    <row r="1" customFormat="false" ht="13.5" hidden="false" customHeight="true" outlineLevel="0" collapsed="false">
      <c r="A1" s="719" t="s">
        <v>1174</v>
      </c>
      <c r="B1" s="719"/>
      <c r="C1" s="719"/>
      <c r="D1" s="150"/>
      <c r="E1" s="150"/>
      <c r="F1" s="150"/>
      <c r="G1" s="150"/>
      <c r="H1" s="150"/>
      <c r="I1" s="150"/>
      <c r="K1" s="74" t="s">
        <v>145</v>
      </c>
      <c r="L1" s="150"/>
    </row>
    <row r="2" customFormat="false" ht="13.5" hidden="false" customHeight="true" outlineLevel="0" collapsed="false">
      <c r="A2" s="720" t="s">
        <v>1175</v>
      </c>
      <c r="B2" s="720"/>
      <c r="C2" s="720"/>
      <c r="D2" s="150"/>
      <c r="E2" s="150"/>
      <c r="F2" s="150"/>
      <c r="G2" s="150"/>
      <c r="H2" s="150"/>
      <c r="I2" s="150"/>
      <c r="K2" s="92" t="s">
        <v>147</v>
      </c>
      <c r="L2" s="92"/>
    </row>
    <row r="3" customFormat="false" ht="12" hidden="false" customHeight="true" outlineLevel="0" collapsed="false">
      <c r="A3" s="721" t="s">
        <v>1176</v>
      </c>
      <c r="B3" s="721"/>
      <c r="C3" s="721"/>
      <c r="D3" s="721"/>
      <c r="E3" s="721"/>
      <c r="F3" s="721"/>
      <c r="G3" s="721"/>
      <c r="H3" s="721"/>
      <c r="I3" s="721"/>
      <c r="J3" s="721"/>
      <c r="K3" s="721"/>
      <c r="L3" s="224"/>
    </row>
    <row r="4" customFormat="false" ht="12" hidden="false" customHeight="true" outlineLevel="0" collapsed="false">
      <c r="A4" s="403" t="s">
        <v>1177</v>
      </c>
      <c r="B4" s="403"/>
      <c r="C4" s="403"/>
      <c r="D4" s="403"/>
      <c r="E4" s="403"/>
      <c r="F4" s="403"/>
      <c r="G4" s="403"/>
      <c r="H4" s="403"/>
      <c r="I4" s="403"/>
      <c r="J4" s="403"/>
      <c r="K4" s="403"/>
      <c r="L4" s="152"/>
    </row>
    <row r="5" customFormat="false" ht="18" hidden="false" customHeight="true" outlineLevel="0" collapsed="false">
      <c r="A5" s="157" t="s">
        <v>566</v>
      </c>
      <c r="B5" s="157"/>
      <c r="C5" s="159" t="s">
        <v>303</v>
      </c>
      <c r="D5" s="405"/>
      <c r="E5" s="405"/>
      <c r="F5" s="405"/>
      <c r="G5" s="405"/>
      <c r="H5" s="405"/>
      <c r="I5" s="405"/>
      <c r="J5" s="405"/>
      <c r="K5" s="405"/>
      <c r="L5" s="722"/>
    </row>
    <row r="6" customFormat="false" ht="123" hidden="false" customHeight="true" outlineLevel="0" collapsed="false">
      <c r="A6" s="157"/>
      <c r="B6" s="157"/>
      <c r="C6" s="159"/>
      <c r="D6" s="158" t="s">
        <v>1178</v>
      </c>
      <c r="E6" s="158" t="s">
        <v>1179</v>
      </c>
      <c r="F6" s="158" t="s">
        <v>1180</v>
      </c>
      <c r="G6" s="158" t="s">
        <v>1181</v>
      </c>
      <c r="H6" s="158" t="s">
        <v>1182</v>
      </c>
      <c r="I6" s="163" t="s">
        <v>1183</v>
      </c>
      <c r="J6" s="163" t="s">
        <v>1184</v>
      </c>
      <c r="K6" s="163" t="s">
        <v>1185</v>
      </c>
      <c r="L6" s="158" t="s">
        <v>1186</v>
      </c>
    </row>
    <row r="7" customFormat="false" ht="18" hidden="false" customHeight="true" outlineLevel="0" collapsed="false">
      <c r="A7" s="157"/>
      <c r="B7" s="157"/>
      <c r="C7" s="158" t="s">
        <v>1187</v>
      </c>
      <c r="D7" s="158"/>
      <c r="E7" s="158"/>
      <c r="F7" s="158"/>
      <c r="G7" s="158"/>
      <c r="H7" s="158"/>
      <c r="I7" s="158"/>
      <c r="J7" s="158"/>
      <c r="K7" s="158"/>
      <c r="L7" s="158"/>
    </row>
    <row r="8" s="723" customFormat="true" ht="14.25" hidden="false" customHeight="true" outlineLevel="0" collapsed="false">
      <c r="A8" s="32" t="n">
        <v>2010</v>
      </c>
      <c r="B8" s="33" t="s">
        <v>160</v>
      </c>
      <c r="C8" s="674" t="n">
        <v>112.6</v>
      </c>
      <c r="D8" s="674" t="n">
        <v>108.8</v>
      </c>
      <c r="E8" s="674" t="n">
        <v>125.5</v>
      </c>
      <c r="F8" s="674" t="n">
        <v>106.6</v>
      </c>
      <c r="G8" s="674" t="n">
        <v>107.4</v>
      </c>
      <c r="H8" s="674" t="n">
        <v>110.7</v>
      </c>
      <c r="I8" s="674" t="n">
        <v>93.4</v>
      </c>
      <c r="J8" s="674" t="n">
        <v>85.5</v>
      </c>
      <c r="K8" s="674" t="n">
        <v>131.4</v>
      </c>
      <c r="L8" s="667" t="n">
        <v>118.9</v>
      </c>
    </row>
    <row r="9" s="723" customFormat="true" ht="12.75" hidden="false" customHeight="true" outlineLevel="0" collapsed="false">
      <c r="A9" s="408" t="n">
        <v>2011</v>
      </c>
      <c r="B9" s="169" t="s">
        <v>355</v>
      </c>
      <c r="C9" s="409" t="n">
        <v>115.3</v>
      </c>
      <c r="D9" s="409" t="n">
        <v>116.8</v>
      </c>
      <c r="E9" s="409" t="n">
        <v>107.4</v>
      </c>
      <c r="F9" s="409" t="n">
        <v>107.8</v>
      </c>
      <c r="G9" s="409" t="n">
        <v>166.1</v>
      </c>
      <c r="H9" s="409" t="n">
        <v>118.4</v>
      </c>
      <c r="I9" s="409" t="n">
        <v>118.3</v>
      </c>
      <c r="J9" s="409" t="n">
        <v>97.2</v>
      </c>
      <c r="K9" s="409" t="n">
        <v>106.4</v>
      </c>
      <c r="L9" s="410" t="n">
        <v>141</v>
      </c>
    </row>
    <row r="10" s="723" customFormat="true" ht="11.1" hidden="false" customHeight="true" outlineLevel="0" collapsed="false">
      <c r="A10" s="697"/>
      <c r="B10" s="169" t="s">
        <v>356</v>
      </c>
      <c r="C10" s="409" t="n">
        <v>115.4</v>
      </c>
      <c r="D10" s="409" t="n">
        <v>105</v>
      </c>
      <c r="E10" s="409" t="n">
        <v>112.7</v>
      </c>
      <c r="F10" s="409" t="n">
        <v>107.4</v>
      </c>
      <c r="G10" s="409" t="n">
        <v>168.3</v>
      </c>
      <c r="H10" s="409" t="n">
        <v>120.7</v>
      </c>
      <c r="I10" s="409" t="n">
        <v>125.9</v>
      </c>
      <c r="J10" s="409" t="n">
        <v>91.5</v>
      </c>
      <c r="K10" s="409" t="n">
        <v>112.1</v>
      </c>
      <c r="L10" s="410" t="n">
        <v>136.2</v>
      </c>
    </row>
    <row r="11" s="723" customFormat="true" ht="11.1" hidden="false" customHeight="true" outlineLevel="0" collapsed="false">
      <c r="A11" s="697"/>
      <c r="B11" s="169" t="s">
        <v>357</v>
      </c>
      <c r="C11" s="409" t="n">
        <v>116.7</v>
      </c>
      <c r="D11" s="409" t="n">
        <v>98.3</v>
      </c>
      <c r="E11" s="409" t="n">
        <v>116.2</v>
      </c>
      <c r="F11" s="409" t="n">
        <v>109.9</v>
      </c>
      <c r="G11" s="409" t="n">
        <v>171.9</v>
      </c>
      <c r="H11" s="409" t="n">
        <v>114.4</v>
      </c>
      <c r="I11" s="409" t="n">
        <v>126</v>
      </c>
      <c r="J11" s="409" t="n">
        <v>98.6</v>
      </c>
      <c r="K11" s="409" t="n">
        <v>115.8</v>
      </c>
      <c r="L11" s="410" t="n">
        <v>137</v>
      </c>
    </row>
    <row r="12" s="723" customFormat="true" ht="11.1" hidden="false" customHeight="true" outlineLevel="0" collapsed="false">
      <c r="A12" s="697"/>
      <c r="B12" s="169" t="s">
        <v>358</v>
      </c>
      <c r="C12" s="409" t="n">
        <v>117.7</v>
      </c>
      <c r="D12" s="409" t="n">
        <v>100.1</v>
      </c>
      <c r="E12" s="409" t="n">
        <v>115.3</v>
      </c>
      <c r="F12" s="409" t="n">
        <v>110.5</v>
      </c>
      <c r="G12" s="409" t="n">
        <v>163.2</v>
      </c>
      <c r="H12" s="409" t="n">
        <v>123.3</v>
      </c>
      <c r="I12" s="409" t="n">
        <v>123.6</v>
      </c>
      <c r="J12" s="409" t="n">
        <v>98.6</v>
      </c>
      <c r="K12" s="409" t="n">
        <v>121.3</v>
      </c>
      <c r="L12" s="410" t="n">
        <v>135.7</v>
      </c>
    </row>
    <row r="13" s="723" customFormat="true" ht="11.1" hidden="false" customHeight="true" outlineLevel="0" collapsed="false">
      <c r="A13" s="408"/>
      <c r="B13" s="169" t="s">
        <v>359</v>
      </c>
      <c r="C13" s="409" t="n">
        <v>118.2</v>
      </c>
      <c r="D13" s="409" t="n">
        <v>101.3</v>
      </c>
      <c r="E13" s="409" t="n">
        <v>114.8</v>
      </c>
      <c r="F13" s="409" t="n">
        <v>111.5</v>
      </c>
      <c r="G13" s="409" t="n">
        <v>154.8</v>
      </c>
      <c r="H13" s="409" t="n">
        <v>121.7</v>
      </c>
      <c r="I13" s="409" t="n">
        <v>121.7</v>
      </c>
      <c r="J13" s="409" t="n">
        <v>107.5</v>
      </c>
      <c r="K13" s="409" t="n">
        <v>121.5</v>
      </c>
      <c r="L13" s="410" t="n">
        <v>136</v>
      </c>
    </row>
    <row r="14" s="723" customFormat="true" ht="11.1" hidden="false" customHeight="true" outlineLevel="0" collapsed="false">
      <c r="A14" s="408"/>
      <c r="B14" s="169" t="s">
        <v>360</v>
      </c>
      <c r="C14" s="409" t="n">
        <v>117</v>
      </c>
      <c r="D14" s="409" t="n">
        <v>102.2</v>
      </c>
      <c r="E14" s="409" t="n">
        <v>114.6</v>
      </c>
      <c r="F14" s="409" t="n">
        <v>112.3</v>
      </c>
      <c r="G14" s="409" t="n">
        <v>157.3</v>
      </c>
      <c r="H14" s="409" t="n">
        <v>118.4</v>
      </c>
      <c r="I14" s="409" t="n">
        <v>118.9</v>
      </c>
      <c r="J14" s="409" t="n">
        <v>118.1</v>
      </c>
      <c r="K14" s="409" t="n">
        <v>121.9</v>
      </c>
      <c r="L14" s="410" t="n">
        <v>126.7</v>
      </c>
    </row>
    <row r="15" s="723" customFormat="true" ht="11.1" hidden="false" customHeight="true" outlineLevel="0" collapsed="false">
      <c r="A15" s="408"/>
      <c r="B15" s="169" t="s">
        <v>361</v>
      </c>
      <c r="C15" s="409" t="n">
        <v>116.4</v>
      </c>
      <c r="D15" s="409" t="n">
        <v>101.4</v>
      </c>
      <c r="E15" s="409" t="n">
        <v>113.6</v>
      </c>
      <c r="F15" s="409" t="n">
        <v>111.8</v>
      </c>
      <c r="G15" s="409" t="n">
        <v>158.8</v>
      </c>
      <c r="H15" s="409" t="n">
        <v>118.9</v>
      </c>
      <c r="I15" s="409" t="n">
        <v>115.2</v>
      </c>
      <c r="J15" s="409" t="n">
        <v>116</v>
      </c>
      <c r="K15" s="409" t="n">
        <v>126.3</v>
      </c>
      <c r="L15" s="410" t="n">
        <v>125.5</v>
      </c>
    </row>
    <row r="16" s="723" customFormat="true" ht="11.1" hidden="false" customHeight="true" outlineLevel="0" collapsed="false">
      <c r="A16" s="408"/>
      <c r="B16" s="169" t="s">
        <v>362</v>
      </c>
      <c r="C16" s="409" t="n">
        <v>115.3</v>
      </c>
      <c r="D16" s="409" t="n">
        <v>98.7</v>
      </c>
      <c r="E16" s="409" t="n">
        <v>112.6</v>
      </c>
      <c r="F16" s="409" t="n">
        <v>112.1</v>
      </c>
      <c r="G16" s="409" t="n">
        <v>151.1</v>
      </c>
      <c r="H16" s="409" t="n">
        <v>118.1</v>
      </c>
      <c r="I16" s="409" t="n">
        <v>113.6</v>
      </c>
      <c r="J16" s="409" t="n">
        <v>111.8</v>
      </c>
      <c r="K16" s="409" t="n">
        <v>124</v>
      </c>
      <c r="L16" s="410" t="n">
        <v>123.2</v>
      </c>
    </row>
    <row r="17" s="723" customFormat="true" ht="11.1" hidden="false" customHeight="true" outlineLevel="0" collapsed="false">
      <c r="A17" s="408"/>
      <c r="B17" s="169" t="s">
        <v>363</v>
      </c>
      <c r="C17" s="409" t="n">
        <v>113.8</v>
      </c>
      <c r="D17" s="409" t="n">
        <v>96.3</v>
      </c>
      <c r="E17" s="409" t="n">
        <v>109.9</v>
      </c>
      <c r="F17" s="409" t="n">
        <v>110.8</v>
      </c>
      <c r="G17" s="409" t="n">
        <v>147.3</v>
      </c>
      <c r="H17" s="409" t="n">
        <v>119.6</v>
      </c>
      <c r="I17" s="409" t="n">
        <v>110.5</v>
      </c>
      <c r="J17" s="409" t="n">
        <v>112.2</v>
      </c>
      <c r="K17" s="409" t="n">
        <v>124.2</v>
      </c>
      <c r="L17" s="410" t="n">
        <v>121.3</v>
      </c>
    </row>
    <row r="18" s="723" customFormat="true" ht="11.1" hidden="false" customHeight="true" outlineLevel="0" collapsed="false">
      <c r="A18" s="408"/>
      <c r="B18" s="169" t="s">
        <v>364</v>
      </c>
      <c r="C18" s="409" t="n">
        <v>113.6</v>
      </c>
      <c r="D18" s="409" t="n">
        <v>94.6</v>
      </c>
      <c r="E18" s="409" t="n">
        <v>107.5</v>
      </c>
      <c r="F18" s="409" t="n">
        <v>110.6</v>
      </c>
      <c r="G18" s="409" t="n">
        <v>150.3</v>
      </c>
      <c r="H18" s="409" t="n">
        <v>116.8</v>
      </c>
      <c r="I18" s="409" t="n">
        <v>114.8</v>
      </c>
      <c r="J18" s="409" t="n">
        <v>110.2</v>
      </c>
      <c r="K18" s="409" t="n">
        <v>125.5</v>
      </c>
      <c r="L18" s="410" t="n">
        <v>123.4</v>
      </c>
    </row>
    <row r="19" s="723" customFormat="true" ht="11.1" hidden="false" customHeight="true" outlineLevel="0" collapsed="false">
      <c r="A19" s="408"/>
      <c r="B19" s="169" t="s">
        <v>354</v>
      </c>
      <c r="C19" s="409" t="n">
        <v>112.7</v>
      </c>
      <c r="D19" s="409" t="n">
        <v>96.3</v>
      </c>
      <c r="E19" s="409" t="n">
        <v>103.2</v>
      </c>
      <c r="F19" s="409" t="n">
        <v>110.9</v>
      </c>
      <c r="G19" s="409" t="n">
        <v>147.1</v>
      </c>
      <c r="H19" s="409" t="n">
        <v>109.7</v>
      </c>
      <c r="I19" s="409" t="n">
        <v>115.1</v>
      </c>
      <c r="J19" s="409" t="n">
        <v>108.9</v>
      </c>
      <c r="K19" s="409" t="n">
        <v>130.9</v>
      </c>
      <c r="L19" s="410" t="n">
        <v>121.6</v>
      </c>
    </row>
    <row r="20" s="723" customFormat="true" ht="12" hidden="false" customHeight="true" outlineLevel="0" collapsed="false">
      <c r="A20" s="408" t="n">
        <v>2012</v>
      </c>
      <c r="B20" s="169" t="s">
        <v>355</v>
      </c>
      <c r="C20" s="409" t="n">
        <v>108.2</v>
      </c>
      <c r="D20" s="409" t="n">
        <v>110.5</v>
      </c>
      <c r="E20" s="409" t="n">
        <v>101.5</v>
      </c>
      <c r="F20" s="409" t="n">
        <v>116.1</v>
      </c>
      <c r="G20" s="409" t="n">
        <v>80.5</v>
      </c>
      <c r="H20" s="409" t="n">
        <v>119.9</v>
      </c>
      <c r="I20" s="409" t="n">
        <v>104.3</v>
      </c>
      <c r="J20" s="409" t="n">
        <v>86.8</v>
      </c>
      <c r="K20" s="409" t="n">
        <v>96.4</v>
      </c>
      <c r="L20" s="410" t="n">
        <v>93.3</v>
      </c>
    </row>
    <row r="21" s="723" customFormat="true" ht="11.1" hidden="false" customHeight="true" outlineLevel="0" collapsed="false">
      <c r="A21" s="697"/>
      <c r="B21" s="169" t="s">
        <v>356</v>
      </c>
      <c r="C21" s="409" t="n">
        <v>107.2</v>
      </c>
      <c r="D21" s="409" t="n">
        <v>111.7</v>
      </c>
      <c r="E21" s="409" t="n">
        <v>99.8</v>
      </c>
      <c r="F21" s="409" t="n">
        <v>116.1</v>
      </c>
      <c r="G21" s="409" t="n">
        <v>79.9</v>
      </c>
      <c r="H21" s="409" t="n">
        <v>113.7</v>
      </c>
      <c r="I21" s="409" t="n">
        <v>102.9</v>
      </c>
      <c r="J21" s="409" t="n">
        <v>85.5</v>
      </c>
      <c r="K21" s="409" t="n">
        <v>97.7</v>
      </c>
      <c r="L21" s="410" t="n">
        <v>92.9</v>
      </c>
    </row>
    <row r="22" s="723" customFormat="true" ht="12" hidden="false" customHeight="true" outlineLevel="0" collapsed="false">
      <c r="A22" s="408" t="n">
        <v>2011</v>
      </c>
      <c r="B22" s="169" t="s">
        <v>315</v>
      </c>
      <c r="C22" s="409" t="n">
        <v>122</v>
      </c>
      <c r="D22" s="409" t="n">
        <v>123</v>
      </c>
      <c r="E22" s="409" t="n">
        <v>109.7</v>
      </c>
      <c r="F22" s="409" t="n">
        <v>110.3</v>
      </c>
      <c r="G22" s="409" t="n">
        <v>161.3</v>
      </c>
      <c r="H22" s="409" t="n">
        <v>140.2</v>
      </c>
      <c r="I22" s="409" t="n">
        <v>133.5</v>
      </c>
      <c r="J22" s="409" t="n">
        <v>97.7</v>
      </c>
      <c r="K22" s="409" t="n">
        <v>105.6</v>
      </c>
      <c r="L22" s="410" t="n">
        <v>149.5</v>
      </c>
    </row>
    <row r="23" s="723" customFormat="true" ht="11.1" hidden="false" customHeight="true" outlineLevel="0" collapsed="false">
      <c r="A23" s="408"/>
      <c r="B23" s="169" t="s">
        <v>316</v>
      </c>
      <c r="C23" s="409" t="n">
        <v>115</v>
      </c>
      <c r="D23" s="409" t="n">
        <v>110.3</v>
      </c>
      <c r="E23" s="409" t="n">
        <v>113</v>
      </c>
      <c r="F23" s="409" t="n">
        <v>109.1</v>
      </c>
      <c r="G23" s="409" t="n">
        <v>178.4</v>
      </c>
      <c r="H23" s="409" t="n">
        <v>115.5</v>
      </c>
      <c r="I23" s="409" t="n">
        <v>109.6</v>
      </c>
      <c r="J23" s="409" t="n">
        <v>114.7</v>
      </c>
      <c r="K23" s="409" t="n">
        <v>115.3</v>
      </c>
      <c r="L23" s="410" t="n">
        <v>129.1</v>
      </c>
    </row>
    <row r="24" s="723" customFormat="true" ht="11.1" hidden="false" customHeight="true" outlineLevel="0" collapsed="false">
      <c r="A24" s="408"/>
      <c r="B24" s="169" t="s">
        <v>317</v>
      </c>
      <c r="C24" s="409" t="n">
        <v>115.4</v>
      </c>
      <c r="D24" s="409" t="n">
        <v>92.5</v>
      </c>
      <c r="E24" s="409" t="n">
        <v>118.9</v>
      </c>
      <c r="F24" s="409" t="n">
        <v>105.7</v>
      </c>
      <c r="G24" s="409" t="n">
        <v>170.2</v>
      </c>
      <c r="H24" s="409" t="n">
        <v>117.3</v>
      </c>
      <c r="I24" s="409" t="n">
        <v>121.1</v>
      </c>
      <c r="J24" s="409" t="n">
        <v>81.1</v>
      </c>
      <c r="K24" s="409" t="n">
        <v>121.2</v>
      </c>
      <c r="L24" s="410" t="n">
        <v>147.9</v>
      </c>
    </row>
    <row r="25" s="723" customFormat="true" ht="11.1" hidden="false" customHeight="true" outlineLevel="0" collapsed="false">
      <c r="A25" s="408"/>
      <c r="B25" s="169" t="s">
        <v>318</v>
      </c>
      <c r="C25" s="409" t="n">
        <v>123</v>
      </c>
      <c r="D25" s="409" t="n">
        <v>91.6</v>
      </c>
      <c r="E25" s="409" t="n">
        <v>117.4</v>
      </c>
      <c r="F25" s="409" t="n">
        <v>116.4</v>
      </c>
      <c r="G25" s="409" t="n">
        <v>176.8</v>
      </c>
      <c r="H25" s="409" t="n">
        <v>105.5</v>
      </c>
      <c r="I25" s="409" t="n">
        <v>134.5</v>
      </c>
      <c r="J25" s="409" t="n">
        <v>116.1</v>
      </c>
      <c r="K25" s="409" t="n">
        <v>116.8</v>
      </c>
      <c r="L25" s="410" t="n">
        <v>152.5</v>
      </c>
    </row>
    <row r="26" s="723" customFormat="true" ht="11.1" hidden="false" customHeight="true" outlineLevel="0" collapsed="false">
      <c r="A26" s="408"/>
      <c r="B26" s="169" t="s">
        <v>319</v>
      </c>
      <c r="C26" s="409" t="n">
        <v>120.5</v>
      </c>
      <c r="D26" s="409" t="n">
        <v>93.2</v>
      </c>
      <c r="E26" s="409" t="n">
        <v>116.3</v>
      </c>
      <c r="F26" s="409" t="n">
        <v>113.9</v>
      </c>
      <c r="G26" s="409" t="n">
        <v>153.8</v>
      </c>
      <c r="H26" s="409" t="n">
        <v>125.1</v>
      </c>
      <c r="I26" s="409" t="n">
        <v>126.7</v>
      </c>
      <c r="J26" s="409" t="n">
        <v>104.5</v>
      </c>
      <c r="K26" s="409" t="n">
        <v>130.4</v>
      </c>
      <c r="L26" s="410" t="n">
        <v>143.6</v>
      </c>
    </row>
    <row r="27" s="723" customFormat="true" ht="11.1" hidden="false" customHeight="true" outlineLevel="0" collapsed="false">
      <c r="A27" s="408"/>
      <c r="B27" s="169" t="s">
        <v>320</v>
      </c>
      <c r="C27" s="409" t="n">
        <v>117</v>
      </c>
      <c r="D27" s="409" t="n">
        <v>111.2</v>
      </c>
      <c r="E27" s="409" t="n">
        <v>110.8</v>
      </c>
      <c r="F27" s="409" t="n">
        <v>110.5</v>
      </c>
      <c r="G27" s="409" t="n">
        <v>133.8</v>
      </c>
      <c r="H27" s="409" t="n">
        <v>114</v>
      </c>
      <c r="I27" s="409" t="n">
        <v>112.1</v>
      </c>
      <c r="J27" s="409" t="n">
        <v>110.9</v>
      </c>
      <c r="K27" s="409" t="n">
        <v>119.6</v>
      </c>
      <c r="L27" s="410" t="n">
        <v>131</v>
      </c>
    </row>
    <row r="28" s="723" customFormat="true" ht="11.1" hidden="false" customHeight="true" outlineLevel="0" collapsed="false">
      <c r="A28" s="408"/>
      <c r="B28" s="169" t="s">
        <v>321</v>
      </c>
      <c r="C28" s="409" t="n">
        <v>112.4</v>
      </c>
      <c r="D28" s="409" t="n">
        <v>110.8</v>
      </c>
      <c r="E28" s="409" t="n">
        <v>110.1</v>
      </c>
      <c r="F28" s="409" t="n">
        <v>111.9</v>
      </c>
      <c r="G28" s="409" t="n">
        <v>153.8</v>
      </c>
      <c r="H28" s="409" t="n">
        <v>113.6</v>
      </c>
      <c r="I28" s="409" t="n">
        <v>105.3</v>
      </c>
      <c r="J28" s="409" t="n">
        <v>114.6</v>
      </c>
      <c r="K28" s="409" t="n">
        <v>115.7</v>
      </c>
      <c r="L28" s="410" t="n">
        <v>105.3</v>
      </c>
    </row>
    <row r="29" s="723" customFormat="true" ht="11.1" hidden="false" customHeight="true" outlineLevel="0" collapsed="false">
      <c r="A29" s="408"/>
      <c r="B29" s="169" t="s">
        <v>322</v>
      </c>
      <c r="C29" s="409" t="n">
        <v>113.5</v>
      </c>
      <c r="D29" s="409" t="n">
        <v>101.8</v>
      </c>
      <c r="E29" s="409" t="n">
        <v>106.4</v>
      </c>
      <c r="F29" s="409" t="n">
        <v>115.1</v>
      </c>
      <c r="G29" s="409" t="n">
        <v>151.3</v>
      </c>
      <c r="H29" s="409" t="n">
        <v>119.3</v>
      </c>
      <c r="I29" s="409" t="n">
        <v>105.7</v>
      </c>
      <c r="J29" s="409" t="n">
        <v>106.8</v>
      </c>
      <c r="K29" s="409" t="n">
        <v>137.5</v>
      </c>
      <c r="L29" s="410" t="n">
        <v>109.1</v>
      </c>
    </row>
    <row r="30" s="723" customFormat="true" ht="11.1" hidden="false" customHeight="true" outlineLevel="0" collapsed="false">
      <c r="A30" s="408"/>
      <c r="B30" s="169" t="s">
        <v>323</v>
      </c>
      <c r="C30" s="409" t="n">
        <v>112.4</v>
      </c>
      <c r="D30" s="409" t="n">
        <v>97.4</v>
      </c>
      <c r="E30" s="409" t="n">
        <v>104.3</v>
      </c>
      <c r="F30" s="409" t="n">
        <v>114.1</v>
      </c>
      <c r="G30" s="409" t="n">
        <v>127.1</v>
      </c>
      <c r="H30" s="409" t="n">
        <v>118.6</v>
      </c>
      <c r="I30" s="409" t="n">
        <v>101.4</v>
      </c>
      <c r="J30" s="409" t="n">
        <v>105.4</v>
      </c>
      <c r="K30" s="409" t="n">
        <v>135.8</v>
      </c>
      <c r="L30" s="410" t="n">
        <v>111</v>
      </c>
    </row>
    <row r="31" s="723" customFormat="true" ht="11.1" hidden="false" customHeight="true" outlineLevel="0" collapsed="false">
      <c r="A31" s="408"/>
      <c r="B31" s="169" t="s">
        <v>324</v>
      </c>
      <c r="C31" s="409" t="n">
        <v>108.9</v>
      </c>
      <c r="D31" s="409" t="n">
        <v>83.5</v>
      </c>
      <c r="E31" s="409" t="n">
        <v>92.7</v>
      </c>
      <c r="F31" s="409" t="n">
        <v>110.8</v>
      </c>
      <c r="G31" s="409" t="n">
        <v>120.3</v>
      </c>
      <c r="H31" s="409" t="n">
        <v>121.9</v>
      </c>
      <c r="I31" s="409" t="n">
        <v>103.2</v>
      </c>
      <c r="J31" s="409" t="n">
        <v>123</v>
      </c>
      <c r="K31" s="409" t="n">
        <v>131.2</v>
      </c>
      <c r="L31" s="410" t="n">
        <v>115</v>
      </c>
    </row>
    <row r="32" s="723" customFormat="true" ht="11.1" hidden="false" customHeight="true" outlineLevel="0" collapsed="false">
      <c r="A32" s="408"/>
      <c r="B32" s="169" t="s">
        <v>325</v>
      </c>
      <c r="C32" s="409" t="n">
        <v>114.8</v>
      </c>
      <c r="D32" s="409" t="n">
        <v>88.3</v>
      </c>
      <c r="E32" s="409" t="n">
        <v>108.5</v>
      </c>
      <c r="F32" s="409" t="n">
        <v>109.1</v>
      </c>
      <c r="G32" s="409" t="n">
        <v>136.1</v>
      </c>
      <c r="H32" s="409" t="n">
        <v>119</v>
      </c>
      <c r="I32" s="409" t="n">
        <v>99.4</v>
      </c>
      <c r="J32" s="409" t="n">
        <v>96.2</v>
      </c>
      <c r="K32" s="409" t="n">
        <v>142.4</v>
      </c>
      <c r="L32" s="410" t="n">
        <v>138.3</v>
      </c>
    </row>
    <row r="33" s="723" customFormat="true" ht="11.1" hidden="false" customHeight="true" outlineLevel="0" collapsed="false">
      <c r="A33" s="408"/>
      <c r="B33" s="169" t="s">
        <v>326</v>
      </c>
      <c r="C33" s="409" t="n">
        <v>109.8</v>
      </c>
      <c r="D33" s="409" t="n">
        <v>99.9</v>
      </c>
      <c r="E33" s="409" t="n">
        <v>89</v>
      </c>
      <c r="F33" s="409" t="n">
        <v>118.3</v>
      </c>
      <c r="G33" s="409" t="n">
        <v>133.9</v>
      </c>
      <c r="H33" s="409" t="n">
        <v>117.7</v>
      </c>
      <c r="I33" s="409" t="n">
        <v>107.2</v>
      </c>
      <c r="J33" s="409" t="n">
        <v>110.6</v>
      </c>
      <c r="K33" s="409" t="n">
        <v>133</v>
      </c>
      <c r="L33" s="410" t="n">
        <v>101.8</v>
      </c>
    </row>
    <row r="34" s="723" customFormat="true" ht="12" hidden="false" customHeight="true" outlineLevel="0" collapsed="false">
      <c r="A34" s="408" t="n">
        <v>2012</v>
      </c>
      <c r="B34" s="169" t="s">
        <v>315</v>
      </c>
      <c r="C34" s="409" t="n">
        <v>103.9</v>
      </c>
      <c r="D34" s="409" t="n">
        <v>101</v>
      </c>
      <c r="E34" s="409" t="n">
        <v>105</v>
      </c>
      <c r="F34" s="409" t="n">
        <v>114.5</v>
      </c>
      <c r="G34" s="409" t="n">
        <v>82.6</v>
      </c>
      <c r="H34" s="409" t="n">
        <v>115.8</v>
      </c>
      <c r="I34" s="409" t="n">
        <v>103.5</v>
      </c>
      <c r="J34" s="409" t="n">
        <v>72.8</v>
      </c>
      <c r="K34" s="409" t="n">
        <v>92.1</v>
      </c>
      <c r="L34" s="410" t="n">
        <v>87.5</v>
      </c>
    </row>
    <row r="35" s="723" customFormat="true" ht="11.1" hidden="false" customHeight="true" outlineLevel="0" collapsed="false">
      <c r="A35" s="408"/>
      <c r="B35" s="169" t="s">
        <v>316</v>
      </c>
      <c r="C35" s="409" t="n">
        <v>107.9</v>
      </c>
      <c r="D35" s="409" t="n">
        <v>116.1</v>
      </c>
      <c r="E35" s="409" t="n">
        <v>98.3</v>
      </c>
      <c r="F35" s="409" t="n">
        <v>116</v>
      </c>
      <c r="G35" s="409" t="n">
        <v>77.5</v>
      </c>
      <c r="H35" s="409" t="n">
        <v>117.3</v>
      </c>
      <c r="I35" s="409" t="n">
        <v>103.3</v>
      </c>
      <c r="J35" s="409" t="n">
        <v>82.1</v>
      </c>
      <c r="K35" s="409" t="n">
        <v>95.3</v>
      </c>
      <c r="L35" s="410" t="n">
        <v>95.2</v>
      </c>
    </row>
    <row r="36" s="723" customFormat="true" ht="11.1" hidden="false" customHeight="true" outlineLevel="0" collapsed="false">
      <c r="A36" s="408"/>
      <c r="B36" s="169" t="s">
        <v>317</v>
      </c>
      <c r="C36" s="409" t="n">
        <v>107.8</v>
      </c>
      <c r="D36" s="409" t="n">
        <v>112.9</v>
      </c>
      <c r="E36" s="409" t="n">
        <v>93.9</v>
      </c>
      <c r="F36" s="409" t="n">
        <v>117.3</v>
      </c>
      <c r="G36" s="409" t="n">
        <v>82.4</v>
      </c>
      <c r="H36" s="409" t="n">
        <v>122.9</v>
      </c>
      <c r="I36" s="409" t="n">
        <v>100.4</v>
      </c>
      <c r="J36" s="409" t="n">
        <v>82.8</v>
      </c>
      <c r="K36" s="409" t="n">
        <v>102.6</v>
      </c>
      <c r="L36" s="410" t="n">
        <v>94.3</v>
      </c>
    </row>
    <row r="37" s="723" customFormat="true" ht="9.75" hidden="false" customHeight="true" outlineLevel="0" collapsed="false">
      <c r="A37" s="408"/>
      <c r="B37" s="430"/>
      <c r="C37" s="724"/>
      <c r="D37" s="724"/>
      <c r="E37" s="724"/>
      <c r="F37" s="724"/>
      <c r="G37" s="724"/>
      <c r="H37" s="724"/>
      <c r="I37" s="724"/>
      <c r="J37" s="724"/>
      <c r="K37" s="724"/>
      <c r="L37" s="724"/>
    </row>
    <row r="38" customFormat="false" ht="10.5" hidden="false" customHeight="true" outlineLevel="0" collapsed="false">
      <c r="A38" s="725" t="s">
        <v>1188</v>
      </c>
      <c r="B38" s="725"/>
      <c r="C38" s="725"/>
      <c r="D38" s="725"/>
      <c r="E38" s="725"/>
      <c r="F38" s="725"/>
      <c r="G38" s="725"/>
      <c r="H38" s="725"/>
      <c r="I38" s="725"/>
      <c r="J38" s="725"/>
      <c r="K38" s="725"/>
      <c r="L38" s="725"/>
    </row>
    <row r="39" customFormat="false" ht="10.5" hidden="false" customHeight="true" outlineLevel="0" collapsed="false">
      <c r="A39" s="725"/>
      <c r="B39" s="725"/>
      <c r="C39" s="725"/>
      <c r="D39" s="725"/>
      <c r="E39" s="725"/>
      <c r="F39" s="725"/>
      <c r="G39" s="725"/>
      <c r="H39" s="725"/>
      <c r="I39" s="725"/>
      <c r="J39" s="725"/>
      <c r="K39" s="725"/>
      <c r="L39" s="725"/>
    </row>
    <row r="40" customFormat="false" ht="10.5" hidden="false" customHeight="true" outlineLevel="0" collapsed="false">
      <c r="A40" s="725" t="s">
        <v>1189</v>
      </c>
      <c r="B40" s="725"/>
      <c r="C40" s="725"/>
      <c r="D40" s="725"/>
      <c r="E40" s="725"/>
      <c r="F40" s="725"/>
      <c r="G40" s="725"/>
      <c r="H40" s="725"/>
      <c r="I40" s="725"/>
      <c r="J40" s="725"/>
      <c r="K40" s="725"/>
      <c r="L40" s="725"/>
    </row>
    <row r="41" customFormat="false" ht="10.5" hidden="false" customHeight="true" outlineLevel="0" collapsed="false">
      <c r="A41" s="725"/>
      <c r="B41" s="725"/>
      <c r="C41" s="725"/>
      <c r="D41" s="725"/>
      <c r="E41" s="725"/>
      <c r="F41" s="725"/>
      <c r="G41" s="725"/>
      <c r="H41" s="725"/>
      <c r="I41" s="725"/>
      <c r="J41" s="725"/>
      <c r="K41" s="725"/>
      <c r="L41" s="725"/>
    </row>
  </sheetData>
  <mergeCells count="10">
    <mergeCell ref="A1:C1"/>
    <mergeCell ref="A2:C2"/>
    <mergeCell ref="K2:L2"/>
    <mergeCell ref="A3:K3"/>
    <mergeCell ref="A4:K4"/>
    <mergeCell ref="A5:B7"/>
    <mergeCell ref="C5:C6"/>
    <mergeCell ref="C7:L7"/>
    <mergeCell ref="A38:L39"/>
    <mergeCell ref="A40:L41"/>
  </mergeCells>
  <hyperlinks>
    <hyperlink ref="K1" location="'Spis tablic     List of tables'!A58" display="Powrót do spisu tablic"/>
    <hyperlink ref="K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2" min="3" style="0" width="10.62"/>
  </cols>
  <sheetData>
    <row r="1" customFormat="false" ht="15.75" hidden="false" customHeight="false" outlineLevel="0" collapsed="false">
      <c r="A1" s="721" t="s">
        <v>1190</v>
      </c>
      <c r="B1" s="721"/>
      <c r="C1" s="721"/>
      <c r="D1" s="721"/>
      <c r="E1" s="721"/>
      <c r="F1" s="721"/>
      <c r="G1" s="721"/>
      <c r="H1" s="721"/>
      <c r="I1" s="721"/>
      <c r="J1" s="224"/>
      <c r="K1" s="74" t="s">
        <v>145</v>
      </c>
      <c r="L1" s="198"/>
    </row>
    <row r="2" customFormat="false" ht="14.25" hidden="false" customHeight="false" outlineLevel="0" collapsed="false">
      <c r="A2" s="654" t="s">
        <v>1191</v>
      </c>
      <c r="B2" s="654"/>
      <c r="C2" s="654"/>
      <c r="D2" s="654"/>
      <c r="E2" s="654"/>
      <c r="F2" s="654"/>
      <c r="G2" s="654"/>
      <c r="H2" s="654"/>
      <c r="I2" s="654"/>
      <c r="J2" s="224"/>
      <c r="K2" s="92" t="s">
        <v>147</v>
      </c>
      <c r="L2" s="92"/>
    </row>
    <row r="3" customFormat="false" ht="24" hidden="false" customHeight="true" outlineLevel="0" collapsed="false">
      <c r="A3" s="157" t="s">
        <v>566</v>
      </c>
      <c r="B3" s="157"/>
      <c r="C3" s="159" t="s">
        <v>303</v>
      </c>
      <c r="D3" s="405"/>
      <c r="E3" s="405"/>
      <c r="F3" s="405"/>
      <c r="G3" s="405"/>
      <c r="H3" s="405"/>
      <c r="I3" s="405"/>
      <c r="J3" s="405"/>
      <c r="K3" s="405"/>
      <c r="L3" s="722"/>
    </row>
    <row r="4" customFormat="false" ht="142.5" hidden="false" customHeight="true" outlineLevel="0" collapsed="false">
      <c r="A4" s="157"/>
      <c r="B4" s="157"/>
      <c r="C4" s="159"/>
      <c r="D4" s="158" t="s">
        <v>1178</v>
      </c>
      <c r="E4" s="158" t="s">
        <v>1192</v>
      </c>
      <c r="F4" s="158" t="s">
        <v>1180</v>
      </c>
      <c r="G4" s="158" t="s">
        <v>1181</v>
      </c>
      <c r="H4" s="158" t="s">
        <v>1182</v>
      </c>
      <c r="I4" s="163" t="s">
        <v>1183</v>
      </c>
      <c r="J4" s="163" t="s">
        <v>1184</v>
      </c>
      <c r="K4" s="163" t="s">
        <v>1185</v>
      </c>
      <c r="L4" s="158" t="s">
        <v>1186</v>
      </c>
    </row>
    <row r="5" customFormat="false" ht="24.75" hidden="false" customHeight="true" outlineLevel="0" collapsed="false">
      <c r="A5" s="157"/>
      <c r="B5" s="157"/>
      <c r="C5" s="159" t="s">
        <v>1193</v>
      </c>
      <c r="D5" s="159"/>
      <c r="E5" s="159"/>
      <c r="F5" s="159"/>
      <c r="G5" s="159"/>
      <c r="H5" s="159"/>
      <c r="I5" s="159"/>
      <c r="J5" s="159"/>
      <c r="K5" s="159"/>
      <c r="L5" s="159"/>
    </row>
    <row r="6" customFormat="false" ht="14.25" hidden="false" customHeight="true" outlineLevel="0" collapsed="false">
      <c r="A6" s="600" t="n">
        <v>2011</v>
      </c>
      <c r="B6" s="169" t="s">
        <v>315</v>
      </c>
      <c r="C6" s="726" t="n">
        <v>81.7</v>
      </c>
      <c r="D6" s="726" t="n">
        <v>73.2</v>
      </c>
      <c r="E6" s="726" t="n">
        <v>71.4</v>
      </c>
      <c r="F6" s="726" t="n">
        <v>84.6</v>
      </c>
      <c r="G6" s="726" t="n">
        <v>103.9</v>
      </c>
      <c r="H6" s="726" t="n">
        <v>106.6</v>
      </c>
      <c r="I6" s="726" t="n">
        <v>83.8</v>
      </c>
      <c r="J6" s="726" t="n">
        <v>67.9</v>
      </c>
      <c r="K6" s="726" t="n">
        <v>81.8</v>
      </c>
      <c r="L6" s="727" t="n">
        <v>80.4</v>
      </c>
    </row>
    <row r="7" customFormat="false" ht="12" hidden="false" customHeight="true" outlineLevel="0" collapsed="false">
      <c r="A7" s="408"/>
      <c r="B7" s="169" t="s">
        <v>316</v>
      </c>
      <c r="C7" s="728" t="n">
        <v>98.4</v>
      </c>
      <c r="D7" s="728" t="n">
        <v>94</v>
      </c>
      <c r="E7" s="728" t="n">
        <v>108.3</v>
      </c>
      <c r="F7" s="728" t="n">
        <v>100.8</v>
      </c>
      <c r="G7" s="728" t="n">
        <v>113.7</v>
      </c>
      <c r="H7" s="728" t="n">
        <v>86.8</v>
      </c>
      <c r="I7" s="728" t="n">
        <v>79.3</v>
      </c>
      <c r="J7" s="728" t="n">
        <v>108.8</v>
      </c>
      <c r="K7" s="728" t="n">
        <v>107.5</v>
      </c>
      <c r="L7" s="729" t="n">
        <v>102.2</v>
      </c>
    </row>
    <row r="8" customFormat="false" ht="12" hidden="false" customHeight="true" outlineLevel="0" collapsed="false">
      <c r="A8" s="408"/>
      <c r="B8" s="169" t="s">
        <v>317</v>
      </c>
      <c r="C8" s="728" t="n">
        <v>122.8</v>
      </c>
      <c r="D8" s="728" t="n">
        <v>121.6</v>
      </c>
      <c r="E8" s="728" t="n">
        <v>110.7</v>
      </c>
      <c r="F8" s="728" t="n">
        <v>123.5</v>
      </c>
      <c r="G8" s="728" t="n">
        <v>116.5</v>
      </c>
      <c r="H8" s="728" t="n">
        <v>112.6</v>
      </c>
      <c r="I8" s="728" t="n">
        <v>121.8</v>
      </c>
      <c r="J8" s="728" t="n">
        <v>93.9</v>
      </c>
      <c r="K8" s="728" t="n">
        <v>108.5</v>
      </c>
      <c r="L8" s="729" t="n">
        <v>132.6</v>
      </c>
    </row>
    <row r="9" customFormat="false" ht="12" hidden="false" customHeight="true" outlineLevel="0" collapsed="false">
      <c r="A9" s="408"/>
      <c r="B9" s="169" t="s">
        <v>318</v>
      </c>
      <c r="C9" s="726" t="n">
        <v>105.2</v>
      </c>
      <c r="D9" s="726" t="n">
        <v>86.3</v>
      </c>
      <c r="E9" s="726" t="n">
        <v>91.7</v>
      </c>
      <c r="F9" s="726" t="n">
        <v>109.1</v>
      </c>
      <c r="G9" s="726" t="n">
        <v>113.2</v>
      </c>
      <c r="H9" s="726" t="n">
        <v>94.1</v>
      </c>
      <c r="I9" s="726" t="n">
        <v>112</v>
      </c>
      <c r="J9" s="726" t="n">
        <v>111.9</v>
      </c>
      <c r="K9" s="726" t="n">
        <v>105.2</v>
      </c>
      <c r="L9" s="727" t="n">
        <v>117.4</v>
      </c>
    </row>
    <row r="10" customFormat="false" ht="12" hidden="false" customHeight="true" outlineLevel="0" collapsed="false">
      <c r="A10" s="408"/>
      <c r="B10" s="169" t="s">
        <v>319</v>
      </c>
      <c r="C10" s="726" t="n">
        <v>90.7</v>
      </c>
      <c r="D10" s="726" t="n">
        <v>101.7</v>
      </c>
      <c r="E10" s="726" t="n">
        <v>100.3</v>
      </c>
      <c r="F10" s="726" t="n">
        <v>84.2</v>
      </c>
      <c r="G10" s="726" t="n">
        <v>91.4</v>
      </c>
      <c r="H10" s="726" t="n">
        <v>101.6</v>
      </c>
      <c r="I10" s="726" t="n">
        <v>97.1</v>
      </c>
      <c r="J10" s="726" t="n">
        <v>87.7</v>
      </c>
      <c r="K10" s="726" t="n">
        <v>97.4</v>
      </c>
      <c r="L10" s="727" t="n">
        <v>91.3</v>
      </c>
    </row>
    <row r="11" customFormat="false" ht="12" hidden="false" customHeight="true" outlineLevel="0" collapsed="false">
      <c r="A11" s="408"/>
      <c r="B11" s="169" t="s">
        <v>320</v>
      </c>
      <c r="C11" s="726" t="n">
        <v>102.5</v>
      </c>
      <c r="D11" s="726" t="n">
        <v>113</v>
      </c>
      <c r="E11" s="726" t="n">
        <v>105.7</v>
      </c>
      <c r="F11" s="726" t="n">
        <v>99.2</v>
      </c>
      <c r="G11" s="726" t="n">
        <v>90.3</v>
      </c>
      <c r="H11" s="726" t="n">
        <v>92.5</v>
      </c>
      <c r="I11" s="726" t="n">
        <v>93.5</v>
      </c>
      <c r="J11" s="726" t="n">
        <v>115.7</v>
      </c>
      <c r="K11" s="726" t="n">
        <v>108.4</v>
      </c>
      <c r="L11" s="727" t="n">
        <v>105.6</v>
      </c>
    </row>
    <row r="12" customFormat="false" ht="12" hidden="false" customHeight="true" outlineLevel="0" collapsed="false">
      <c r="A12" s="408"/>
      <c r="B12" s="169" t="s">
        <v>321</v>
      </c>
      <c r="C12" s="726" t="n">
        <v>101.1</v>
      </c>
      <c r="D12" s="726" t="n">
        <v>100.6</v>
      </c>
      <c r="E12" s="726" t="n">
        <v>107.2</v>
      </c>
      <c r="F12" s="726" t="n">
        <v>111</v>
      </c>
      <c r="G12" s="726" t="n">
        <v>117.7</v>
      </c>
      <c r="H12" s="726" t="n">
        <v>97.4</v>
      </c>
      <c r="I12" s="726" t="n">
        <v>96.7</v>
      </c>
      <c r="J12" s="726" t="n">
        <v>109.1</v>
      </c>
      <c r="K12" s="726" t="n">
        <v>104.7</v>
      </c>
      <c r="L12" s="727" t="n">
        <v>78.8</v>
      </c>
    </row>
    <row r="13" customFormat="false" ht="12" hidden="false" customHeight="true" outlineLevel="0" collapsed="false">
      <c r="A13" s="408"/>
      <c r="B13" s="169" t="s">
        <v>322</v>
      </c>
      <c r="C13" s="728" t="n">
        <v>103.1</v>
      </c>
      <c r="D13" s="728" t="n">
        <v>97.4</v>
      </c>
      <c r="E13" s="728" t="n">
        <v>108.1</v>
      </c>
      <c r="F13" s="728" t="n">
        <v>101.3</v>
      </c>
      <c r="G13" s="728" t="n">
        <v>96.5</v>
      </c>
      <c r="H13" s="728" t="n">
        <v>103.5</v>
      </c>
      <c r="I13" s="728" t="n">
        <v>98.6</v>
      </c>
      <c r="J13" s="728" t="n">
        <v>99.4</v>
      </c>
      <c r="K13" s="728" t="n">
        <v>111.8</v>
      </c>
      <c r="L13" s="729" t="n">
        <v>106.9</v>
      </c>
    </row>
    <row r="14" customFormat="false" ht="12" hidden="false" customHeight="true" outlineLevel="0" collapsed="false">
      <c r="A14" s="408"/>
      <c r="B14" s="169" t="s">
        <v>323</v>
      </c>
      <c r="C14" s="728" t="n">
        <v>98</v>
      </c>
      <c r="D14" s="728" t="n">
        <v>93.6</v>
      </c>
      <c r="E14" s="728" t="n">
        <v>104.8</v>
      </c>
      <c r="F14" s="728" t="n">
        <v>93.8</v>
      </c>
      <c r="G14" s="728" t="n">
        <v>81.3</v>
      </c>
      <c r="H14" s="728" t="n">
        <v>105</v>
      </c>
      <c r="I14" s="728" t="n">
        <v>108.2</v>
      </c>
      <c r="J14" s="728" t="n">
        <v>102.6</v>
      </c>
      <c r="K14" s="728" t="n">
        <v>106.7</v>
      </c>
      <c r="L14" s="729" t="n">
        <v>97.8</v>
      </c>
    </row>
    <row r="15" customFormat="false" ht="12" hidden="false" customHeight="true" outlineLevel="0" collapsed="false">
      <c r="A15" s="408"/>
      <c r="B15" s="169" t="s">
        <v>324</v>
      </c>
      <c r="C15" s="726" t="n">
        <v>104.8</v>
      </c>
      <c r="D15" s="726" t="n">
        <v>119.5</v>
      </c>
      <c r="E15" s="726" t="n">
        <v>94.4</v>
      </c>
      <c r="F15" s="726" t="n">
        <v>103.2</v>
      </c>
      <c r="G15" s="726" t="n">
        <v>95.2</v>
      </c>
      <c r="H15" s="726" t="n">
        <v>106.9</v>
      </c>
      <c r="I15" s="726" t="n">
        <v>128.4</v>
      </c>
      <c r="J15" s="726" t="n">
        <v>106.8</v>
      </c>
      <c r="K15" s="726" t="n">
        <v>96.6</v>
      </c>
      <c r="L15" s="727" t="n">
        <v>98.6</v>
      </c>
    </row>
    <row r="16" customFormat="false" ht="12" hidden="false" customHeight="true" outlineLevel="0" collapsed="false">
      <c r="A16" s="408"/>
      <c r="B16" s="169" t="s">
        <v>325</v>
      </c>
      <c r="C16" s="726" t="n">
        <v>98.6</v>
      </c>
      <c r="D16" s="726" t="n">
        <v>100.7</v>
      </c>
      <c r="E16" s="726" t="n">
        <v>95.3</v>
      </c>
      <c r="F16" s="726" t="n">
        <v>89.5</v>
      </c>
      <c r="G16" s="726" t="n">
        <v>101.9</v>
      </c>
      <c r="H16" s="726" t="n">
        <v>98.3</v>
      </c>
      <c r="I16" s="726" t="n">
        <v>85.4</v>
      </c>
      <c r="J16" s="726" t="n">
        <v>84.7</v>
      </c>
      <c r="K16" s="726" t="n">
        <v>98.3</v>
      </c>
      <c r="L16" s="727" t="n">
        <v>126.3</v>
      </c>
    </row>
    <row r="17" customFormat="false" ht="12" hidden="false" customHeight="true" outlineLevel="0" collapsed="false">
      <c r="A17" s="408"/>
      <c r="B17" s="169" t="s">
        <v>326</v>
      </c>
      <c r="C17" s="726" t="n">
        <v>107.8</v>
      </c>
      <c r="D17" s="726" t="n">
        <v>109.3</v>
      </c>
      <c r="E17" s="726" t="n">
        <v>98</v>
      </c>
      <c r="F17" s="726" t="n">
        <v>126.6</v>
      </c>
      <c r="G17" s="726" t="n">
        <v>116.3</v>
      </c>
      <c r="H17" s="726" t="n">
        <v>114.9</v>
      </c>
      <c r="I17" s="726" t="n">
        <v>115.2</v>
      </c>
      <c r="J17" s="726" t="n">
        <v>139.5</v>
      </c>
      <c r="K17" s="726" t="n">
        <v>105.9</v>
      </c>
      <c r="L17" s="727" t="n">
        <v>80.4</v>
      </c>
    </row>
    <row r="18" customFormat="false" ht="12.75" hidden="false" customHeight="true" outlineLevel="0" collapsed="false">
      <c r="A18" s="408"/>
      <c r="B18" s="169"/>
      <c r="C18" s="726"/>
      <c r="D18" s="726"/>
      <c r="E18" s="726"/>
      <c r="F18" s="726"/>
      <c r="G18" s="726"/>
      <c r="H18" s="726"/>
      <c r="I18" s="726"/>
      <c r="J18" s="726"/>
      <c r="K18" s="726"/>
      <c r="L18" s="727"/>
    </row>
    <row r="19" customFormat="false" ht="14.25" hidden="false" customHeight="true" outlineLevel="0" collapsed="false">
      <c r="A19" s="408" t="n">
        <v>2012</v>
      </c>
      <c r="B19" s="169" t="s">
        <v>315</v>
      </c>
      <c r="C19" s="726" t="n">
        <v>77.3</v>
      </c>
      <c r="D19" s="726" t="n">
        <v>74</v>
      </c>
      <c r="E19" s="726" t="n">
        <v>84.3</v>
      </c>
      <c r="F19" s="726" t="n">
        <v>81.9</v>
      </c>
      <c r="G19" s="726" t="n">
        <v>64.1</v>
      </c>
      <c r="H19" s="726" t="n">
        <v>104.8</v>
      </c>
      <c r="I19" s="726" t="n">
        <v>80.8</v>
      </c>
      <c r="J19" s="726" t="n">
        <v>44.7</v>
      </c>
      <c r="K19" s="726" t="n">
        <v>56.6</v>
      </c>
      <c r="L19" s="727" t="n">
        <v>69.1</v>
      </c>
    </row>
    <row r="20" customFormat="false" ht="12" hidden="false" customHeight="true" outlineLevel="0" collapsed="false">
      <c r="A20" s="408"/>
      <c r="B20" s="169" t="s">
        <v>316</v>
      </c>
      <c r="C20" s="726" t="n">
        <v>102.2</v>
      </c>
      <c r="D20" s="726" t="n">
        <v>108</v>
      </c>
      <c r="E20" s="726" t="n">
        <v>101.4</v>
      </c>
      <c r="F20" s="726" t="n">
        <v>102.1</v>
      </c>
      <c r="G20" s="726" t="n">
        <v>106.6</v>
      </c>
      <c r="H20" s="726" t="n">
        <v>88</v>
      </c>
      <c r="I20" s="726" t="n">
        <v>79.2</v>
      </c>
      <c r="J20" s="726" t="n">
        <v>122.7</v>
      </c>
      <c r="K20" s="726" t="n">
        <v>111.3</v>
      </c>
      <c r="L20" s="727" t="n">
        <v>111.2</v>
      </c>
    </row>
    <row r="21" customFormat="false" ht="12" hidden="false" customHeight="true" outlineLevel="0" collapsed="false">
      <c r="A21" s="408"/>
      <c r="B21" s="169" t="s">
        <v>317</v>
      </c>
      <c r="C21" s="728" t="n">
        <v>122.7</v>
      </c>
      <c r="D21" s="728" t="n">
        <v>118.2</v>
      </c>
      <c r="E21" s="728" t="n">
        <v>105.8</v>
      </c>
      <c r="F21" s="728" t="n">
        <v>124.8</v>
      </c>
      <c r="G21" s="728" t="n">
        <v>123.9</v>
      </c>
      <c r="H21" s="728" t="n">
        <v>118</v>
      </c>
      <c r="I21" s="728" t="n">
        <v>118.3</v>
      </c>
      <c r="J21" s="728" t="n">
        <v>94.7</v>
      </c>
      <c r="K21" s="728" t="n">
        <v>116.8</v>
      </c>
      <c r="L21" s="729" t="n">
        <v>131.3</v>
      </c>
    </row>
    <row r="22" customFormat="false" ht="10.5" hidden="false" customHeight="true" outlineLevel="0" collapsed="false">
      <c r="A22" s="408"/>
      <c r="B22" s="430"/>
      <c r="C22" s="724"/>
      <c r="D22" s="724"/>
      <c r="E22" s="724"/>
      <c r="F22" s="724"/>
      <c r="G22" s="724"/>
      <c r="H22" s="724"/>
      <c r="I22" s="724"/>
      <c r="J22" s="724"/>
      <c r="K22" s="724"/>
      <c r="L22" s="724"/>
    </row>
    <row r="23" customFormat="false" ht="10.5" hidden="false" customHeight="true" outlineLevel="0" collapsed="false">
      <c r="A23" s="730" t="s">
        <v>1194</v>
      </c>
      <c r="B23" s="730"/>
      <c r="C23" s="730"/>
      <c r="D23" s="730"/>
      <c r="E23" s="730"/>
      <c r="F23" s="730"/>
      <c r="G23" s="730"/>
      <c r="H23" s="730"/>
      <c r="I23" s="730"/>
      <c r="J23" s="730"/>
      <c r="K23" s="730"/>
      <c r="L23" s="730"/>
    </row>
    <row r="24" customFormat="false" ht="10.5" hidden="false" customHeight="true" outlineLevel="0" collapsed="false">
      <c r="A24" s="730"/>
      <c r="B24" s="730"/>
      <c r="C24" s="730"/>
      <c r="D24" s="730"/>
      <c r="E24" s="730"/>
      <c r="F24" s="730"/>
      <c r="G24" s="730"/>
      <c r="H24" s="730"/>
      <c r="I24" s="730"/>
      <c r="J24" s="730"/>
      <c r="K24" s="730"/>
      <c r="L24" s="730"/>
    </row>
    <row r="25" customFormat="false" ht="10.5" hidden="false" customHeight="true" outlineLevel="0" collapsed="false">
      <c r="A25" s="725" t="s">
        <v>1189</v>
      </c>
      <c r="B25" s="725"/>
      <c r="C25" s="725"/>
      <c r="D25" s="725"/>
      <c r="E25" s="725"/>
      <c r="F25" s="725"/>
      <c r="G25" s="725"/>
      <c r="H25" s="725"/>
      <c r="I25" s="725"/>
      <c r="J25" s="725"/>
      <c r="K25" s="725"/>
      <c r="L25" s="725"/>
    </row>
    <row r="26" customFormat="false" ht="10.5" hidden="false" customHeight="true" outlineLevel="0" collapsed="false">
      <c r="A26" s="725"/>
      <c r="B26" s="725"/>
      <c r="C26" s="725"/>
      <c r="D26" s="725"/>
      <c r="E26" s="725"/>
      <c r="F26" s="725"/>
      <c r="G26" s="725"/>
      <c r="H26" s="725"/>
      <c r="I26" s="725"/>
      <c r="J26" s="725"/>
      <c r="K26" s="725"/>
      <c r="L26" s="725"/>
    </row>
  </sheetData>
  <mergeCells count="8">
    <mergeCell ref="A1:I1"/>
    <mergeCell ref="A2:I2"/>
    <mergeCell ref="K2:L2"/>
    <mergeCell ref="A3:B5"/>
    <mergeCell ref="C3:C4"/>
    <mergeCell ref="C5:L5"/>
    <mergeCell ref="A23:L24"/>
    <mergeCell ref="A25:L26"/>
  </mergeCells>
  <hyperlinks>
    <hyperlink ref="K1" location="'Spis tablic     List of tables'!A59" display="Powrót do spisu tablic"/>
    <hyperlink ref="K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9" min="3" style="0" width="15.37"/>
  </cols>
  <sheetData>
    <row r="1" customFormat="false" ht="14.25" hidden="false" customHeight="false" outlineLevel="0" collapsed="false">
      <c r="A1" s="22" t="s">
        <v>208</v>
      </c>
      <c r="B1" s="22"/>
      <c r="C1" s="22"/>
      <c r="D1" s="22"/>
      <c r="E1" s="22"/>
      <c r="F1" s="22"/>
      <c r="G1" s="74" t="s">
        <v>145</v>
      </c>
      <c r="H1" s="74"/>
    </row>
    <row r="2" customFormat="false" ht="14.25" hidden="false" customHeight="false" outlineLevel="0" collapsed="false">
      <c r="A2" s="25" t="s">
        <v>200</v>
      </c>
      <c r="B2" s="25"/>
      <c r="C2" s="25"/>
      <c r="D2" s="25"/>
      <c r="E2" s="25"/>
      <c r="F2" s="25"/>
      <c r="G2" s="20" t="s">
        <v>147</v>
      </c>
      <c r="H2" s="20"/>
    </row>
    <row r="3" customFormat="false" ht="12" hidden="false" customHeight="true" outlineLevel="0" collapsed="false">
      <c r="A3" s="27" t="s">
        <v>209</v>
      </c>
      <c r="B3" s="27"/>
      <c r="C3" s="28" t="s">
        <v>210</v>
      </c>
      <c r="D3" s="28"/>
      <c r="E3" s="29" t="s">
        <v>211</v>
      </c>
      <c r="F3" s="29"/>
      <c r="G3" s="29"/>
      <c r="H3" s="29" t="s">
        <v>212</v>
      </c>
      <c r="I3" s="29"/>
    </row>
    <row r="4" customFormat="false" ht="12" hidden="false" customHeight="true" outlineLevel="0" collapsed="false">
      <c r="A4" s="27"/>
      <c r="B4" s="27"/>
      <c r="C4" s="28"/>
      <c r="D4" s="28"/>
      <c r="E4" s="29"/>
      <c r="F4" s="29"/>
      <c r="G4" s="29"/>
      <c r="H4" s="29"/>
      <c r="I4" s="29"/>
    </row>
    <row r="5" customFormat="false" ht="12" hidden="false" customHeight="true" outlineLevel="0" collapsed="false">
      <c r="A5" s="27"/>
      <c r="B5" s="27"/>
      <c r="C5" s="28"/>
      <c r="D5" s="28"/>
      <c r="E5" s="29"/>
      <c r="F5" s="29"/>
      <c r="G5" s="29"/>
      <c r="H5" s="29"/>
      <c r="I5" s="29"/>
    </row>
    <row r="6" customFormat="false" ht="12" hidden="false" customHeight="true" outlineLevel="0" collapsed="false">
      <c r="A6" s="27"/>
      <c r="B6" s="27"/>
      <c r="C6" s="28"/>
      <c r="D6" s="28"/>
      <c r="E6" s="29"/>
      <c r="F6" s="29"/>
      <c r="G6" s="29"/>
      <c r="H6" s="29"/>
      <c r="I6" s="29"/>
    </row>
    <row r="7" customFormat="false" ht="12" hidden="false" customHeight="true" outlineLevel="0" collapsed="false">
      <c r="A7" s="27"/>
      <c r="B7" s="27"/>
      <c r="C7" s="28"/>
      <c r="D7" s="28"/>
      <c r="E7" s="29"/>
      <c r="F7" s="29"/>
      <c r="G7" s="29"/>
      <c r="H7" s="29"/>
      <c r="I7" s="29"/>
    </row>
    <row r="8" customFormat="false" ht="12" hidden="false" customHeight="true" outlineLevel="0" collapsed="false">
      <c r="A8" s="27"/>
      <c r="B8" s="27"/>
      <c r="C8" s="28"/>
      <c r="D8" s="28"/>
      <c r="E8" s="29"/>
      <c r="F8" s="29"/>
      <c r="G8" s="29"/>
      <c r="H8" s="29"/>
      <c r="I8" s="29"/>
    </row>
    <row r="9" customFormat="false" ht="12" hidden="false" customHeight="true" outlineLevel="0" collapsed="false">
      <c r="A9" s="27"/>
      <c r="B9" s="27"/>
      <c r="C9" s="28"/>
      <c r="D9" s="28"/>
      <c r="E9" s="29"/>
      <c r="F9" s="29"/>
      <c r="G9" s="29"/>
      <c r="H9" s="29"/>
      <c r="I9" s="29"/>
    </row>
    <row r="10" customFormat="false" ht="12" hidden="false" customHeight="true" outlineLevel="0" collapsed="false">
      <c r="A10" s="27"/>
      <c r="B10" s="27"/>
      <c r="C10" s="28"/>
      <c r="D10" s="28"/>
      <c r="E10" s="29"/>
      <c r="F10" s="29"/>
      <c r="G10" s="29"/>
      <c r="H10" s="29"/>
      <c r="I10" s="29"/>
    </row>
    <row r="11" customFormat="false" ht="12" hidden="false" customHeight="true" outlineLevel="0" collapsed="false">
      <c r="A11" s="27"/>
      <c r="B11" s="27"/>
      <c r="C11" s="30" t="s">
        <v>158</v>
      </c>
      <c r="D11" s="30" t="s">
        <v>159</v>
      </c>
      <c r="E11" s="28" t="s">
        <v>202</v>
      </c>
      <c r="F11" s="31" t="s">
        <v>158</v>
      </c>
      <c r="G11" s="31" t="s">
        <v>159</v>
      </c>
      <c r="H11" s="30" t="s">
        <v>158</v>
      </c>
      <c r="I11" s="31" t="s">
        <v>159</v>
      </c>
    </row>
    <row r="12" customFormat="false" ht="12" hidden="false" customHeight="true" outlineLevel="0" collapsed="false">
      <c r="A12" s="27"/>
      <c r="B12" s="27"/>
      <c r="C12" s="30"/>
      <c r="D12" s="30"/>
      <c r="E12" s="28"/>
      <c r="F12" s="31"/>
      <c r="G12" s="31"/>
      <c r="H12" s="30"/>
      <c r="I12" s="31"/>
    </row>
    <row r="13" customFormat="false" ht="12" hidden="false" customHeight="true" outlineLevel="0" collapsed="false">
      <c r="A13" s="27"/>
      <c r="B13" s="27"/>
      <c r="C13" s="30"/>
      <c r="D13" s="30"/>
      <c r="E13" s="28"/>
      <c r="F13" s="31"/>
      <c r="G13" s="31"/>
      <c r="H13" s="30"/>
      <c r="I13" s="31"/>
    </row>
    <row r="14" customFormat="false" ht="12" hidden="false" customHeight="true" outlineLevel="0" collapsed="false">
      <c r="A14" s="27"/>
      <c r="B14" s="27"/>
      <c r="C14" s="30"/>
      <c r="D14" s="30"/>
      <c r="E14" s="28"/>
      <c r="F14" s="31"/>
      <c r="G14" s="31"/>
      <c r="H14" s="30"/>
      <c r="I14" s="31"/>
    </row>
    <row r="15" customFormat="false" ht="14.25" hidden="false" customHeight="false" outlineLevel="0" collapsed="false">
      <c r="A15" s="32" t="n">
        <v>2010</v>
      </c>
      <c r="B15" s="33" t="s">
        <v>160</v>
      </c>
      <c r="C15" s="35" t="n">
        <v>106.2</v>
      </c>
      <c r="D15" s="35" t="s">
        <v>161</v>
      </c>
      <c r="E15" s="83" t="n">
        <v>5807</v>
      </c>
      <c r="F15" s="35" t="n">
        <v>86.5</v>
      </c>
      <c r="G15" s="38" t="s">
        <v>161</v>
      </c>
      <c r="H15" s="35" t="n">
        <v>112.6</v>
      </c>
      <c r="I15" s="38" t="s">
        <v>161</v>
      </c>
    </row>
    <row r="16" customFormat="false" ht="14.25" hidden="false" customHeight="false" outlineLevel="0" collapsed="false">
      <c r="A16" s="40" t="n">
        <v>2011</v>
      </c>
      <c r="B16" s="41" t="s">
        <v>160</v>
      </c>
      <c r="C16" s="34" t="n">
        <v>117</v>
      </c>
      <c r="D16" s="34" t="s">
        <v>161</v>
      </c>
      <c r="E16" s="84" t="s">
        <v>213</v>
      </c>
      <c r="F16" s="34" t="s">
        <v>214</v>
      </c>
      <c r="G16" s="43" t="s">
        <v>161</v>
      </c>
      <c r="H16" s="34" t="n">
        <v>112.7</v>
      </c>
      <c r="I16" s="43" t="s">
        <v>161</v>
      </c>
    </row>
    <row r="17" customFormat="false" ht="14.25" hidden="false" customHeight="false" outlineLevel="0" collapsed="false">
      <c r="A17" s="44"/>
      <c r="B17" s="45"/>
      <c r="C17" s="46"/>
      <c r="D17" s="46"/>
      <c r="E17" s="85"/>
      <c r="F17" s="46"/>
      <c r="G17" s="48"/>
      <c r="H17" s="46"/>
      <c r="I17" s="48"/>
    </row>
    <row r="18" customFormat="false" ht="14.25" hidden="false" customHeight="false" outlineLevel="0" collapsed="false">
      <c r="A18" s="49" t="n">
        <v>2011</v>
      </c>
      <c r="B18" s="41" t="s">
        <v>162</v>
      </c>
      <c r="C18" s="46" t="n">
        <v>111</v>
      </c>
      <c r="D18" s="46" t="n">
        <v>30</v>
      </c>
      <c r="E18" s="85" t="n">
        <v>454</v>
      </c>
      <c r="F18" s="46" t="n">
        <v>63.7</v>
      </c>
      <c r="G18" s="86" t="s">
        <v>215</v>
      </c>
      <c r="H18" s="46" t="n">
        <v>122</v>
      </c>
      <c r="I18" s="48" t="n">
        <v>81.7</v>
      </c>
    </row>
    <row r="19" customFormat="false" ht="14.25" hidden="false" customHeight="false" outlineLevel="0" collapsed="false">
      <c r="A19" s="44"/>
      <c r="B19" s="41" t="s">
        <v>164</v>
      </c>
      <c r="C19" s="46" t="n">
        <v>122.7</v>
      </c>
      <c r="D19" s="46" t="n">
        <v>100.6</v>
      </c>
      <c r="E19" s="85" t="n">
        <v>425</v>
      </c>
      <c r="F19" s="46" t="n">
        <v>169.3</v>
      </c>
      <c r="G19" s="48" t="n">
        <v>93.6</v>
      </c>
      <c r="H19" s="46" t="n">
        <v>115</v>
      </c>
      <c r="I19" s="48" t="n">
        <v>98.4</v>
      </c>
    </row>
    <row r="20" customFormat="false" ht="14.25" hidden="false" customHeight="false" outlineLevel="0" collapsed="false">
      <c r="A20" s="40"/>
      <c r="B20" s="41" t="s">
        <v>165</v>
      </c>
      <c r="C20" s="34" t="n">
        <v>100.4</v>
      </c>
      <c r="D20" s="34" t="n">
        <v>165.9</v>
      </c>
      <c r="E20" s="84" t="n">
        <v>502</v>
      </c>
      <c r="F20" s="34" t="n">
        <v>108.9</v>
      </c>
      <c r="G20" s="43" t="n">
        <v>118.1</v>
      </c>
      <c r="H20" s="34" t="n">
        <v>115.4</v>
      </c>
      <c r="I20" s="43" t="n">
        <v>122.8</v>
      </c>
    </row>
    <row r="21" customFormat="false" ht="14.25" hidden="false" customHeight="false" outlineLevel="0" collapsed="false">
      <c r="A21" s="49"/>
      <c r="B21" s="41" t="s">
        <v>166</v>
      </c>
      <c r="C21" s="34" t="n">
        <v>117.5</v>
      </c>
      <c r="D21" s="34" t="n">
        <v>102.1</v>
      </c>
      <c r="E21" s="84" t="n">
        <v>258</v>
      </c>
      <c r="F21" s="34" t="n">
        <v>40.2</v>
      </c>
      <c r="G21" s="43" t="n">
        <v>51.4</v>
      </c>
      <c r="H21" s="34" t="n">
        <v>123</v>
      </c>
      <c r="I21" s="43" t="n">
        <v>105.2</v>
      </c>
    </row>
    <row r="22" customFormat="false" ht="14.25" hidden="false" customHeight="false" outlineLevel="0" collapsed="false">
      <c r="A22" s="49"/>
      <c r="B22" s="41" t="s">
        <v>167</v>
      </c>
      <c r="C22" s="34" t="n">
        <v>146.9</v>
      </c>
      <c r="D22" s="34" t="n">
        <v>144.3</v>
      </c>
      <c r="E22" s="84" t="n">
        <v>604</v>
      </c>
      <c r="F22" s="34" t="n">
        <v>196.1</v>
      </c>
      <c r="G22" s="43" t="n">
        <v>234.1</v>
      </c>
      <c r="H22" s="34" t="n">
        <v>120.5</v>
      </c>
      <c r="I22" s="43" t="n">
        <v>90.7</v>
      </c>
    </row>
    <row r="23" customFormat="false" ht="14.25" hidden="false" customHeight="false" outlineLevel="0" collapsed="false">
      <c r="A23" s="49"/>
      <c r="B23" s="41" t="s">
        <v>168</v>
      </c>
      <c r="C23" s="34" t="n">
        <v>112.5</v>
      </c>
      <c r="D23" s="34" t="n">
        <v>109.6</v>
      </c>
      <c r="E23" s="84" t="n">
        <v>369</v>
      </c>
      <c r="F23" s="34" t="n">
        <v>92.9</v>
      </c>
      <c r="G23" s="43" t="n">
        <v>61.1</v>
      </c>
      <c r="H23" s="34" t="n">
        <v>117</v>
      </c>
      <c r="I23" s="43" t="n">
        <v>102.5</v>
      </c>
    </row>
    <row r="24" customFormat="false" ht="14.25" hidden="false" customHeight="false" outlineLevel="0" collapsed="false">
      <c r="A24" s="49"/>
      <c r="B24" s="41" t="s">
        <v>169</v>
      </c>
      <c r="C24" s="34" t="n">
        <v>110.8</v>
      </c>
      <c r="D24" s="34" t="n">
        <v>81.1</v>
      </c>
      <c r="E24" s="84" t="s">
        <v>216</v>
      </c>
      <c r="F24" s="34" t="s">
        <v>217</v>
      </c>
      <c r="G24" s="43" t="s">
        <v>218</v>
      </c>
      <c r="H24" s="34" t="n">
        <v>112.4</v>
      </c>
      <c r="I24" s="43" t="n">
        <v>101.1</v>
      </c>
    </row>
    <row r="25" customFormat="false" ht="14.25" hidden="false" customHeight="false" outlineLevel="0" collapsed="false">
      <c r="A25" s="49"/>
      <c r="B25" s="41" t="s">
        <v>170</v>
      </c>
      <c r="C25" s="34" t="n">
        <v>123.1</v>
      </c>
      <c r="D25" s="34" t="n">
        <v>116.7</v>
      </c>
      <c r="E25" s="84" t="n">
        <v>632</v>
      </c>
      <c r="F25" s="34" t="n">
        <v>120.4</v>
      </c>
      <c r="G25" s="43" t="s">
        <v>219</v>
      </c>
      <c r="H25" s="34" t="n">
        <v>113.5</v>
      </c>
      <c r="I25" s="43" t="n">
        <v>103.1</v>
      </c>
    </row>
    <row r="26" customFormat="false" ht="14.25" hidden="false" customHeight="false" outlineLevel="0" collapsed="false">
      <c r="A26" s="49"/>
      <c r="B26" s="41" t="s">
        <v>171</v>
      </c>
      <c r="C26" s="34" t="n">
        <v>121.7</v>
      </c>
      <c r="D26" s="34" t="n">
        <v>129.5</v>
      </c>
      <c r="E26" s="84" t="s">
        <v>220</v>
      </c>
      <c r="F26" s="34" t="s">
        <v>221</v>
      </c>
      <c r="G26" s="43" t="s">
        <v>222</v>
      </c>
      <c r="H26" s="34" t="n">
        <v>112.4</v>
      </c>
      <c r="I26" s="43" t="n">
        <v>98</v>
      </c>
    </row>
    <row r="27" customFormat="false" ht="14.25" hidden="false" customHeight="false" outlineLevel="0" collapsed="false">
      <c r="A27" s="49"/>
      <c r="B27" s="41" t="s">
        <v>172</v>
      </c>
      <c r="C27" s="34" t="n">
        <v>114.6</v>
      </c>
      <c r="D27" s="34" t="n">
        <v>95.3</v>
      </c>
      <c r="E27" s="84" t="s">
        <v>223</v>
      </c>
      <c r="F27" s="87" t="s">
        <v>224</v>
      </c>
      <c r="G27" s="43" t="s">
        <v>225</v>
      </c>
      <c r="H27" s="34" t="n">
        <v>108.9</v>
      </c>
      <c r="I27" s="43" t="n">
        <v>104.8</v>
      </c>
    </row>
    <row r="28" customFormat="false" ht="14.25" hidden="false" customHeight="false" outlineLevel="0" collapsed="false">
      <c r="A28" s="49"/>
      <c r="B28" s="41" t="s">
        <v>173</v>
      </c>
      <c r="C28" s="34" t="n">
        <v>123.2</v>
      </c>
      <c r="D28" s="34" t="n">
        <v>82.7</v>
      </c>
      <c r="E28" s="84" t="n">
        <v>726</v>
      </c>
      <c r="F28" s="34" t="n">
        <v>115.8</v>
      </c>
      <c r="G28" s="43" t="s">
        <v>226</v>
      </c>
      <c r="H28" s="34" t="n">
        <v>114.8</v>
      </c>
      <c r="I28" s="43" t="n">
        <v>98.6</v>
      </c>
    </row>
    <row r="29" customFormat="false" ht="14.25" hidden="false" customHeight="false" outlineLevel="0" collapsed="false">
      <c r="A29" s="49"/>
      <c r="B29" s="41" t="s">
        <v>174</v>
      </c>
      <c r="C29" s="34" t="n">
        <v>118.8</v>
      </c>
      <c r="D29" s="34" t="n">
        <v>152.4</v>
      </c>
      <c r="E29" s="84" t="s">
        <v>227</v>
      </c>
      <c r="F29" s="34" t="s">
        <v>228</v>
      </c>
      <c r="G29" s="43" t="s">
        <v>229</v>
      </c>
      <c r="H29" s="34" t="n">
        <v>109.8</v>
      </c>
      <c r="I29" s="43" t="n">
        <v>107.8</v>
      </c>
    </row>
    <row r="30" customFormat="false" ht="14.25" hidden="false" customHeight="false" outlineLevel="0" collapsed="false">
      <c r="A30" s="49"/>
      <c r="B30" s="45"/>
      <c r="C30" s="46"/>
      <c r="D30" s="46"/>
      <c r="E30" s="85"/>
      <c r="F30" s="46"/>
      <c r="G30" s="48"/>
      <c r="H30" s="46"/>
      <c r="I30" s="48"/>
    </row>
    <row r="31" customFormat="false" ht="14.25" hidden="false" customHeight="false" outlineLevel="0" collapsed="false">
      <c r="A31" s="40" t="n">
        <v>2012</v>
      </c>
      <c r="B31" s="41" t="s">
        <v>162</v>
      </c>
      <c r="C31" s="34" t="n">
        <v>140.7</v>
      </c>
      <c r="D31" s="34" t="n">
        <v>35.5</v>
      </c>
      <c r="E31" s="84" t="n">
        <v>540</v>
      </c>
      <c r="F31" s="34" t="n">
        <v>118.9</v>
      </c>
      <c r="G31" s="43" t="n">
        <v>65.2</v>
      </c>
      <c r="H31" s="34" t="n">
        <v>103.9</v>
      </c>
      <c r="I31" s="43" t="n">
        <v>77.3</v>
      </c>
    </row>
    <row r="32" customFormat="false" ht="14.25" hidden="false" customHeight="false" outlineLevel="0" collapsed="false">
      <c r="A32" s="44"/>
      <c r="B32" s="41" t="s">
        <v>164</v>
      </c>
      <c r="C32" s="34" t="n">
        <v>119</v>
      </c>
      <c r="D32" s="34" t="n">
        <v>85</v>
      </c>
      <c r="E32" s="84" t="n">
        <v>437</v>
      </c>
      <c r="F32" s="34" t="n">
        <v>102.8</v>
      </c>
      <c r="G32" s="43" t="n">
        <v>80.9</v>
      </c>
      <c r="H32" s="34" t="n">
        <v>107.9</v>
      </c>
      <c r="I32" s="43" t="n">
        <v>102.2</v>
      </c>
    </row>
    <row r="33" customFormat="false" ht="14.25" hidden="false" customHeight="false" outlineLevel="0" collapsed="false">
      <c r="A33" s="44"/>
      <c r="B33" s="41" t="s">
        <v>165</v>
      </c>
      <c r="C33" s="34" t="n">
        <v>97.1</v>
      </c>
      <c r="D33" s="34" t="n">
        <v>135.3</v>
      </c>
      <c r="E33" s="84" t="n">
        <v>332</v>
      </c>
      <c r="F33" s="34" t="n">
        <v>66.1</v>
      </c>
      <c r="G33" s="43" t="n">
        <v>76</v>
      </c>
      <c r="H33" s="34" t="n">
        <v>107.8</v>
      </c>
      <c r="I33" s="43" t="n">
        <v>122.7</v>
      </c>
    </row>
    <row r="34" customFormat="false" ht="10.5" hidden="false" customHeight="true" outlineLevel="0" collapsed="false">
      <c r="A34" s="44"/>
      <c r="B34" s="53"/>
      <c r="C34" s="54"/>
      <c r="D34" s="54"/>
      <c r="E34" s="78"/>
      <c r="F34" s="54"/>
      <c r="G34" s="54"/>
      <c r="H34" s="54"/>
      <c r="I34" s="54"/>
    </row>
    <row r="35" customFormat="false" ht="10.5" hidden="false" customHeight="true" outlineLevel="0" collapsed="false">
      <c r="A35" s="88" t="s">
        <v>230</v>
      </c>
      <c r="B35" s="88"/>
      <c r="C35" s="88"/>
      <c r="D35" s="88"/>
      <c r="E35" s="88"/>
      <c r="F35" s="88"/>
      <c r="G35" s="88"/>
      <c r="H35" s="88"/>
      <c r="I35" s="88"/>
    </row>
    <row r="36" customFormat="false" ht="10.5" hidden="false" customHeight="true" outlineLevel="0" collapsed="false">
      <c r="A36" s="88" t="s">
        <v>231</v>
      </c>
      <c r="B36" s="88"/>
      <c r="C36" s="88"/>
      <c r="D36" s="88"/>
      <c r="E36" s="88"/>
      <c r="F36" s="88"/>
      <c r="G36" s="88"/>
      <c r="H36" s="88"/>
      <c r="I36" s="88"/>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5:I35"/>
    <mergeCell ref="A36:I36"/>
  </mergeCells>
  <hyperlinks>
    <hyperlink ref="G1" location="'Spis tablic     List of tables'!A7" display="Powrót do spisu tablic"/>
    <hyperlink ref="G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6"/>
    </sheetView>
  </sheetViews>
  <sheetFormatPr defaultColWidth="8.9921875" defaultRowHeight="12.75" zeroHeight="false" outlineLevelRow="0" outlineLevelCol="0"/>
  <cols>
    <col collapsed="false" customWidth="true" hidden="false" outlineLevel="0" max="1" min="1" style="150" width="8.12"/>
    <col collapsed="false" customWidth="true" hidden="false" outlineLevel="0" max="2" min="2" style="150" width="12.36"/>
    <col collapsed="false" customWidth="true" hidden="false" outlineLevel="0" max="10" min="3" style="150" width="13.36"/>
    <col collapsed="false" customWidth="false" hidden="false" outlineLevel="0" max="257" min="11" style="150" width="8.99"/>
  </cols>
  <sheetData>
    <row r="1" s="732" customFormat="true" ht="14.85" hidden="false" customHeight="true" outlineLevel="0" collapsed="false">
      <c r="A1" s="731" t="s">
        <v>1195</v>
      </c>
      <c r="B1" s="731"/>
      <c r="H1" s="74" t="s">
        <v>145</v>
      </c>
      <c r="I1" s="74"/>
      <c r="J1" s="74"/>
    </row>
    <row r="2" s="732" customFormat="true" ht="14.85" hidden="false" customHeight="true" outlineLevel="0" collapsed="false">
      <c r="A2" s="733" t="s">
        <v>1195</v>
      </c>
      <c r="B2" s="733"/>
      <c r="H2" s="92" t="s">
        <v>147</v>
      </c>
      <c r="I2" s="92"/>
      <c r="J2" s="92"/>
    </row>
    <row r="3" customFormat="false" ht="14.85" hidden="false" customHeight="true" outlineLevel="0" collapsed="false">
      <c r="A3" s="225" t="s">
        <v>1196</v>
      </c>
      <c r="B3" s="225"/>
      <c r="C3" s="225"/>
      <c r="D3" s="225"/>
      <c r="E3" s="225"/>
      <c r="F3" s="225"/>
      <c r="G3" s="225"/>
      <c r="H3" s="225"/>
      <c r="I3" s="225"/>
      <c r="J3" s="225"/>
    </row>
    <row r="4" customFormat="false" ht="14.85" hidden="false" customHeight="true" outlineLevel="0" collapsed="false">
      <c r="A4" s="734" t="s">
        <v>1197</v>
      </c>
      <c r="B4" s="734"/>
      <c r="C4" s="734"/>
      <c r="D4" s="734"/>
      <c r="E4" s="734"/>
      <c r="F4" s="734"/>
      <c r="G4" s="734"/>
      <c r="H4" s="734"/>
      <c r="I4" s="734"/>
      <c r="J4" s="734"/>
    </row>
    <row r="5" s="404" customFormat="true" ht="24" hidden="false" customHeight="true" outlineLevel="0" collapsed="false">
      <c r="A5" s="636" t="s">
        <v>1198</v>
      </c>
      <c r="B5" s="636"/>
      <c r="C5" s="158" t="s">
        <v>1199</v>
      </c>
      <c r="D5" s="735"/>
      <c r="E5" s="158" t="s">
        <v>1200</v>
      </c>
      <c r="F5" s="735"/>
      <c r="G5" s="227" t="s">
        <v>1201</v>
      </c>
      <c r="H5" s="158" t="s">
        <v>1202</v>
      </c>
      <c r="I5" s="735"/>
      <c r="J5" s="214" t="s">
        <v>1203</v>
      </c>
    </row>
    <row r="6" s="404" customFormat="true" ht="81.75" hidden="false" customHeight="true" outlineLevel="0" collapsed="false">
      <c r="A6" s="636"/>
      <c r="B6" s="636"/>
      <c r="C6" s="158"/>
      <c r="D6" s="163" t="s">
        <v>1204</v>
      </c>
      <c r="E6" s="158"/>
      <c r="F6" s="163" t="s">
        <v>1205</v>
      </c>
      <c r="G6" s="227"/>
      <c r="H6" s="158"/>
      <c r="I6" s="158" t="s">
        <v>1206</v>
      </c>
      <c r="J6" s="214"/>
    </row>
    <row r="7" s="404" customFormat="true" ht="31.5" hidden="false" customHeight="true" outlineLevel="0" collapsed="false">
      <c r="A7" s="189" t="s">
        <v>1207</v>
      </c>
      <c r="B7" s="189"/>
      <c r="C7" s="189"/>
      <c r="D7" s="189"/>
      <c r="E7" s="189"/>
      <c r="F7" s="189"/>
      <c r="G7" s="189"/>
      <c r="H7" s="189"/>
      <c r="I7" s="189"/>
      <c r="J7" s="189"/>
    </row>
    <row r="8" s="404" customFormat="true" ht="14.25" hidden="false" customHeight="true" outlineLevel="0" collapsed="false">
      <c r="A8" s="408" t="n">
        <v>2010</v>
      </c>
      <c r="B8" s="169" t="s">
        <v>354</v>
      </c>
      <c r="C8" s="609" t="n">
        <v>806424</v>
      </c>
      <c r="D8" s="609" t="n">
        <v>79558</v>
      </c>
      <c r="E8" s="609" t="n">
        <v>2694964</v>
      </c>
      <c r="F8" s="609" t="n">
        <v>176990</v>
      </c>
      <c r="G8" s="409" t="n">
        <v>39.2</v>
      </c>
      <c r="H8" s="609" t="n">
        <v>582428</v>
      </c>
      <c r="I8" s="609" t="n">
        <v>116859</v>
      </c>
      <c r="J8" s="410" t="n">
        <v>36.7</v>
      </c>
    </row>
    <row r="9" s="404" customFormat="true" ht="12.75" hidden="false" customHeight="true" outlineLevel="0" collapsed="false">
      <c r="A9" s="408" t="n">
        <v>2011</v>
      </c>
      <c r="B9" s="169" t="s">
        <v>354</v>
      </c>
      <c r="C9" s="609" t="n">
        <f aca="false">SUM(C13:C16)</f>
        <v>834154</v>
      </c>
      <c r="D9" s="609" t="n">
        <f aca="false">SUM(D13:D16)</f>
        <v>84310</v>
      </c>
      <c r="E9" s="609" t="n">
        <f aca="false">SUM(E13:E16)</f>
        <v>2849778</v>
      </c>
      <c r="F9" s="609" t="n">
        <f aca="false">SUM(F13:F16)</f>
        <v>193492</v>
      </c>
      <c r="G9" s="409" t="n">
        <v>40.5</v>
      </c>
      <c r="H9" s="609" t="n">
        <f aca="false">SUM(H13:H16)</f>
        <v>625436</v>
      </c>
      <c r="I9" s="609" t="n">
        <f aca="false">SUM(I13:I16)</f>
        <v>124262</v>
      </c>
      <c r="J9" s="410" t="n">
        <v>38.7</v>
      </c>
    </row>
    <row r="10" s="404" customFormat="true" ht="12.75" hidden="false" customHeight="true" outlineLevel="0" collapsed="false">
      <c r="A10" s="408"/>
      <c r="B10" s="603" t="s">
        <v>249</v>
      </c>
      <c r="C10" s="199" t="n">
        <v>103.4</v>
      </c>
      <c r="D10" s="199" t="n">
        <v>106</v>
      </c>
      <c r="E10" s="199" t="n">
        <v>105.7</v>
      </c>
      <c r="F10" s="199" t="n">
        <v>109.3</v>
      </c>
      <c r="G10" s="199" t="s">
        <v>161</v>
      </c>
      <c r="H10" s="199" t="n">
        <v>107.4</v>
      </c>
      <c r="I10" s="199" t="n">
        <v>106.3</v>
      </c>
      <c r="J10" s="200" t="s">
        <v>161</v>
      </c>
    </row>
    <row r="11" s="404" customFormat="true" ht="14.25" hidden="false" customHeight="true" outlineLevel="0" collapsed="false">
      <c r="A11" s="408" t="n">
        <v>2010</v>
      </c>
      <c r="B11" s="169" t="s">
        <v>1208</v>
      </c>
      <c r="C11" s="609" t="n">
        <v>172511</v>
      </c>
      <c r="D11" s="609" t="n">
        <v>14504</v>
      </c>
      <c r="E11" s="609" t="n">
        <v>563245</v>
      </c>
      <c r="F11" s="609" t="n">
        <v>34622</v>
      </c>
      <c r="G11" s="409" t="s">
        <v>161</v>
      </c>
      <c r="H11" s="609" t="s">
        <v>163</v>
      </c>
      <c r="I11" s="609" t="s">
        <v>163</v>
      </c>
      <c r="J11" s="410" t="s">
        <v>161</v>
      </c>
    </row>
    <row r="12" s="404" customFormat="true" ht="12.75" hidden="false" customHeight="true" outlineLevel="0" collapsed="false">
      <c r="A12" s="408"/>
      <c r="B12" s="695"/>
      <c r="C12" s="605"/>
      <c r="D12" s="605"/>
      <c r="E12" s="605"/>
      <c r="F12" s="605"/>
      <c r="G12" s="605"/>
      <c r="H12" s="605"/>
      <c r="I12" s="605"/>
      <c r="J12" s="606"/>
    </row>
    <row r="13" s="404" customFormat="true" ht="14.25" hidden="false" customHeight="true" outlineLevel="0" collapsed="false">
      <c r="A13" s="408" t="n">
        <v>2011</v>
      </c>
      <c r="B13" s="169" t="s">
        <v>356</v>
      </c>
      <c r="C13" s="609" t="n">
        <v>144192</v>
      </c>
      <c r="D13" s="609" t="n">
        <v>10967</v>
      </c>
      <c r="E13" s="609" t="n">
        <v>517061</v>
      </c>
      <c r="F13" s="609" t="n">
        <v>28638</v>
      </c>
      <c r="G13" s="409" t="n">
        <v>35.45</v>
      </c>
      <c r="H13" s="609" t="n">
        <v>125895</v>
      </c>
      <c r="I13" s="609" t="n">
        <v>22369</v>
      </c>
      <c r="J13" s="410" t="n">
        <v>32.4</v>
      </c>
    </row>
    <row r="14" s="404" customFormat="true" ht="12.75" hidden="false" customHeight="true" outlineLevel="0" collapsed="false">
      <c r="A14" s="408"/>
      <c r="B14" s="169" t="s">
        <v>1209</v>
      </c>
      <c r="C14" s="609" t="n">
        <v>237328</v>
      </c>
      <c r="D14" s="609" t="n">
        <v>24733</v>
      </c>
      <c r="E14" s="609" t="n">
        <v>712362</v>
      </c>
      <c r="F14" s="609" t="n">
        <v>53893</v>
      </c>
      <c r="G14" s="409" t="n">
        <v>40.03</v>
      </c>
      <c r="H14" s="609" t="n">
        <v>166873</v>
      </c>
      <c r="I14" s="609" t="n">
        <v>33172</v>
      </c>
      <c r="J14" s="410" t="n">
        <v>41.4</v>
      </c>
    </row>
    <row r="15" s="404" customFormat="true" ht="12.75" hidden="false" customHeight="true" outlineLevel="0" collapsed="false">
      <c r="A15" s="408"/>
      <c r="B15" s="169" t="s">
        <v>292</v>
      </c>
      <c r="C15" s="609" t="n">
        <v>268477</v>
      </c>
      <c r="D15" s="609" t="n">
        <v>34327</v>
      </c>
      <c r="E15" s="609" t="n">
        <v>933063</v>
      </c>
      <c r="F15" s="609" t="n">
        <v>72363</v>
      </c>
      <c r="G15" s="409" t="n">
        <v>42.91</v>
      </c>
      <c r="H15" s="609" t="n">
        <v>182135</v>
      </c>
      <c r="I15" s="609" t="n">
        <v>42586</v>
      </c>
      <c r="J15" s="410" t="n">
        <v>43.33</v>
      </c>
    </row>
    <row r="16" s="404" customFormat="true" ht="12.75" hidden="false" customHeight="true" outlineLevel="0" collapsed="false">
      <c r="A16" s="408"/>
      <c r="B16" s="169" t="s">
        <v>1208</v>
      </c>
      <c r="C16" s="609" t="n">
        <v>184157</v>
      </c>
      <c r="D16" s="609" t="n">
        <v>14283</v>
      </c>
      <c r="E16" s="609" t="n">
        <v>687292</v>
      </c>
      <c r="F16" s="609" t="n">
        <v>38598</v>
      </c>
      <c r="G16" s="409" t="n">
        <v>42.22</v>
      </c>
      <c r="H16" s="609" t="n">
        <v>150533</v>
      </c>
      <c r="I16" s="609" t="n">
        <v>26135</v>
      </c>
      <c r="J16" s="410" t="n">
        <v>37.13</v>
      </c>
    </row>
    <row r="17" s="404" customFormat="true" ht="12.75" hidden="false" customHeight="true" outlineLevel="0" collapsed="false">
      <c r="A17" s="408"/>
      <c r="B17" s="174"/>
      <c r="C17" s="736"/>
      <c r="D17" s="736"/>
      <c r="E17" s="736"/>
      <c r="F17" s="736"/>
      <c r="G17" s="736"/>
      <c r="H17" s="736"/>
      <c r="I17" s="736"/>
      <c r="J17" s="737"/>
    </row>
    <row r="18" s="404" customFormat="true" ht="14.25" hidden="false" customHeight="true" outlineLevel="0" collapsed="false">
      <c r="A18" s="408" t="n">
        <v>2012</v>
      </c>
      <c r="B18" s="169" t="s">
        <v>356</v>
      </c>
      <c r="C18" s="609" t="n">
        <v>161718</v>
      </c>
      <c r="D18" s="609" t="n">
        <v>11428</v>
      </c>
      <c r="E18" s="609" t="n">
        <v>630495</v>
      </c>
      <c r="F18" s="609" t="n">
        <v>29255</v>
      </c>
      <c r="G18" s="409" t="n">
        <v>38.8</v>
      </c>
      <c r="H18" s="609" t="n">
        <v>132412</v>
      </c>
      <c r="I18" s="609" t="n">
        <v>22825</v>
      </c>
      <c r="J18" s="410" t="n">
        <v>32.1</v>
      </c>
    </row>
    <row r="19" s="404" customFormat="true" ht="12.75" hidden="false" customHeight="true" outlineLevel="0" collapsed="false">
      <c r="A19" s="408"/>
      <c r="B19" s="603" t="s">
        <v>249</v>
      </c>
      <c r="C19" s="199" t="n">
        <v>112.2</v>
      </c>
      <c r="D19" s="199" t="n">
        <v>104.2</v>
      </c>
      <c r="E19" s="199" t="n">
        <v>121.9</v>
      </c>
      <c r="F19" s="199" t="n">
        <v>102.2</v>
      </c>
      <c r="G19" s="199" t="s">
        <v>161</v>
      </c>
      <c r="H19" s="199" t="n">
        <v>105.2</v>
      </c>
      <c r="I19" s="199" t="n">
        <v>102</v>
      </c>
      <c r="J19" s="200" t="s">
        <v>161</v>
      </c>
    </row>
    <row r="20" s="404" customFormat="true" ht="31.5" hidden="false" customHeight="true" outlineLevel="0" collapsed="false">
      <c r="A20" s="738" t="s">
        <v>1210</v>
      </c>
      <c r="B20" s="738"/>
      <c r="C20" s="738"/>
      <c r="D20" s="738"/>
      <c r="E20" s="738"/>
      <c r="F20" s="738"/>
      <c r="G20" s="738"/>
      <c r="H20" s="738"/>
      <c r="I20" s="738"/>
      <c r="J20" s="738"/>
    </row>
    <row r="21" s="404" customFormat="true" ht="14.25" hidden="false" customHeight="true" outlineLevel="0" collapsed="false">
      <c r="A21" s="408" t="n">
        <v>2010</v>
      </c>
      <c r="B21" s="169" t="s">
        <v>354</v>
      </c>
      <c r="C21" s="609" t="n">
        <v>533260</v>
      </c>
      <c r="D21" s="609" t="n">
        <v>72026</v>
      </c>
      <c r="E21" s="609" t="n">
        <v>884413</v>
      </c>
      <c r="F21" s="609" t="n">
        <v>152697</v>
      </c>
      <c r="G21" s="409" t="n">
        <v>28.4</v>
      </c>
      <c r="H21" s="609" t="n">
        <v>582428</v>
      </c>
      <c r="I21" s="609" t="n">
        <v>116859</v>
      </c>
      <c r="J21" s="410" t="n">
        <v>36.7</v>
      </c>
    </row>
    <row r="22" s="404" customFormat="true" ht="12.75" hidden="false" customHeight="true" outlineLevel="0" collapsed="false">
      <c r="A22" s="408" t="n">
        <v>2011</v>
      </c>
      <c r="B22" s="169" t="s">
        <v>354</v>
      </c>
      <c r="C22" s="609" t="n">
        <v>566010</v>
      </c>
      <c r="D22" s="609" t="n">
        <v>75155</v>
      </c>
      <c r="E22" s="609" t="n">
        <v>945831</v>
      </c>
      <c r="F22" s="609" t="n">
        <v>163460</v>
      </c>
      <c r="G22" s="409" t="n">
        <v>29.7</v>
      </c>
      <c r="H22" s="609" t="n">
        <v>625436</v>
      </c>
      <c r="I22" s="609" t="n">
        <v>124262</v>
      </c>
      <c r="J22" s="410" t="n">
        <v>38.7</v>
      </c>
    </row>
    <row r="23" s="404" customFormat="true" ht="12.75" hidden="false" customHeight="true" outlineLevel="0" collapsed="false">
      <c r="A23" s="408"/>
      <c r="B23" s="603" t="s">
        <v>249</v>
      </c>
      <c r="C23" s="199" t="n">
        <v>106.1</v>
      </c>
      <c r="D23" s="199" t="n">
        <v>104.3</v>
      </c>
      <c r="E23" s="199" t="n">
        <v>106.9</v>
      </c>
      <c r="F23" s="199" t="n">
        <v>107</v>
      </c>
      <c r="G23" s="199" t="s">
        <v>161</v>
      </c>
      <c r="H23" s="199" t="n">
        <v>107.4</v>
      </c>
      <c r="I23" s="199" t="n">
        <v>106.3</v>
      </c>
      <c r="J23" s="200" t="s">
        <v>161</v>
      </c>
    </row>
    <row r="24" s="404" customFormat="true" ht="14.25" hidden="false" customHeight="true" outlineLevel="0" collapsed="false">
      <c r="A24" s="408" t="n">
        <v>2010</v>
      </c>
      <c r="B24" s="169" t="s">
        <v>1208</v>
      </c>
      <c r="C24" s="609" t="n">
        <v>127162</v>
      </c>
      <c r="D24" s="609" t="n">
        <v>14038</v>
      </c>
      <c r="E24" s="609" t="n">
        <v>206126</v>
      </c>
      <c r="F24" s="609" t="n">
        <v>31865</v>
      </c>
      <c r="G24" s="409" t="n">
        <v>26</v>
      </c>
      <c r="H24" s="609" t="n">
        <v>138558</v>
      </c>
      <c r="I24" s="609" t="n">
        <v>25392</v>
      </c>
      <c r="J24" s="410" t="n">
        <v>34.6</v>
      </c>
    </row>
    <row r="25" s="404" customFormat="true" ht="12.75" hidden="false" customHeight="true" outlineLevel="0" collapsed="false">
      <c r="A25" s="408"/>
      <c r="B25" s="695"/>
      <c r="C25" s="605"/>
      <c r="D25" s="605"/>
      <c r="E25" s="605"/>
      <c r="F25" s="605"/>
      <c r="G25" s="605"/>
      <c r="H25" s="605"/>
      <c r="I25" s="605"/>
      <c r="J25" s="606"/>
    </row>
    <row r="26" s="404" customFormat="true" ht="14.25" hidden="false" customHeight="true" outlineLevel="0" collapsed="false">
      <c r="A26" s="408" t="n">
        <v>2011</v>
      </c>
      <c r="B26" s="169" t="s">
        <v>356</v>
      </c>
      <c r="C26" s="609" t="n">
        <v>105707</v>
      </c>
      <c r="D26" s="609" t="n">
        <v>10495</v>
      </c>
      <c r="E26" s="609" t="n">
        <v>180117</v>
      </c>
      <c r="F26" s="609" t="n">
        <v>26918</v>
      </c>
      <c r="G26" s="409" t="n">
        <v>23.5</v>
      </c>
      <c r="H26" s="609" t="n">
        <v>125895</v>
      </c>
      <c r="I26" s="609" t="n">
        <v>22369</v>
      </c>
      <c r="J26" s="410" t="n">
        <v>32.4</v>
      </c>
    </row>
    <row r="27" s="404" customFormat="true" ht="12.75" hidden="false" customHeight="true" outlineLevel="0" collapsed="false">
      <c r="A27" s="408"/>
      <c r="B27" s="169" t="s">
        <v>1209</v>
      </c>
      <c r="C27" s="609" t="n">
        <v>156783</v>
      </c>
      <c r="D27" s="609" t="n">
        <v>21801</v>
      </c>
      <c r="E27" s="609" t="n">
        <v>254623</v>
      </c>
      <c r="F27" s="609" t="n">
        <v>44826</v>
      </c>
      <c r="G27" s="409" t="n">
        <v>32.1</v>
      </c>
      <c r="H27" s="609" t="n">
        <v>166873</v>
      </c>
      <c r="I27" s="609" t="n">
        <v>33172</v>
      </c>
      <c r="J27" s="410" t="n">
        <v>41.4</v>
      </c>
    </row>
    <row r="28" s="404" customFormat="true" ht="12.75" hidden="false" customHeight="true" outlineLevel="0" collapsed="false">
      <c r="A28" s="408"/>
      <c r="B28" s="169" t="s">
        <v>292</v>
      </c>
      <c r="C28" s="609" t="n">
        <v>167550</v>
      </c>
      <c r="D28" s="609" t="n">
        <v>29249</v>
      </c>
      <c r="E28" s="609" t="n">
        <v>284014</v>
      </c>
      <c r="F28" s="609" t="n">
        <v>57770</v>
      </c>
      <c r="G28" s="409" t="n">
        <v>34.3</v>
      </c>
      <c r="H28" s="609" t="n">
        <v>182135</v>
      </c>
      <c r="I28" s="609" t="n">
        <v>42586</v>
      </c>
      <c r="J28" s="410" t="n">
        <v>43.3</v>
      </c>
    </row>
    <row r="29" s="404" customFormat="true" ht="12.75" hidden="false" customHeight="true" outlineLevel="0" collapsed="false">
      <c r="A29" s="408"/>
      <c r="B29" s="169" t="s">
        <v>1208</v>
      </c>
      <c r="C29" s="609" t="n">
        <v>135970</v>
      </c>
      <c r="D29" s="609" t="n">
        <v>13610</v>
      </c>
      <c r="E29" s="609" t="n">
        <v>227077</v>
      </c>
      <c r="F29" s="609" t="n">
        <v>33946</v>
      </c>
      <c r="G29" s="409" t="n">
        <v>28.5</v>
      </c>
      <c r="H29" s="609" t="n">
        <v>150533</v>
      </c>
      <c r="I29" s="609" t="n">
        <v>26135</v>
      </c>
      <c r="J29" s="410" t="n">
        <v>37.1</v>
      </c>
    </row>
    <row r="30" s="404" customFormat="true" ht="12.75" hidden="false" customHeight="true" outlineLevel="0" collapsed="false">
      <c r="A30" s="408"/>
      <c r="B30" s="174"/>
      <c r="C30" s="605"/>
      <c r="D30" s="605"/>
      <c r="E30" s="605"/>
      <c r="F30" s="605"/>
      <c r="G30" s="605"/>
      <c r="H30" s="605"/>
      <c r="I30" s="605"/>
      <c r="J30" s="606"/>
    </row>
    <row r="31" s="404" customFormat="true" ht="14.25" hidden="false" customHeight="true" outlineLevel="0" collapsed="false">
      <c r="A31" s="408" t="n">
        <v>2012</v>
      </c>
      <c r="B31" s="169" t="s">
        <v>356</v>
      </c>
      <c r="C31" s="609" t="n">
        <v>117296</v>
      </c>
      <c r="D31" s="609" t="n">
        <v>10965</v>
      </c>
      <c r="E31" s="609" t="n">
        <v>190525</v>
      </c>
      <c r="F31" s="609" t="n">
        <v>27333</v>
      </c>
      <c r="G31" s="409" t="n">
        <v>23.4</v>
      </c>
      <c r="H31" s="609" t="n">
        <v>132412</v>
      </c>
      <c r="I31" s="609" t="n">
        <v>22825</v>
      </c>
      <c r="J31" s="606" t="n">
        <v>32.1</v>
      </c>
    </row>
    <row r="32" s="404" customFormat="true" ht="12.75" hidden="false" customHeight="true" outlineLevel="0" collapsed="false">
      <c r="A32" s="408"/>
      <c r="B32" s="603" t="s">
        <v>249</v>
      </c>
      <c r="C32" s="199" t="n">
        <v>111</v>
      </c>
      <c r="D32" s="199" t="n">
        <v>104.5</v>
      </c>
      <c r="E32" s="199" t="n">
        <v>105.8</v>
      </c>
      <c r="F32" s="199" t="n">
        <v>101.5</v>
      </c>
      <c r="G32" s="199" t="s">
        <v>161</v>
      </c>
      <c r="H32" s="199" t="n">
        <v>105.2</v>
      </c>
      <c r="I32" s="199" t="n">
        <v>102</v>
      </c>
      <c r="J32" s="200" t="s">
        <v>161</v>
      </c>
    </row>
    <row r="33" s="404" customFormat="true" ht="10.5" hidden="false" customHeight="true" outlineLevel="0" collapsed="false">
      <c r="A33" s="408"/>
      <c r="B33" s="612"/>
      <c r="C33" s="413"/>
      <c r="D33" s="413"/>
      <c r="E33" s="413"/>
      <c r="F33" s="413"/>
      <c r="G33" s="413"/>
      <c r="H33" s="413"/>
      <c r="I33" s="413"/>
      <c r="J33" s="413"/>
    </row>
    <row r="34" s="404" customFormat="true" ht="10.5" hidden="false" customHeight="true" outlineLevel="0" collapsed="false">
      <c r="A34" s="739" t="s">
        <v>1211</v>
      </c>
      <c r="B34" s="739"/>
      <c r="C34" s="739"/>
      <c r="D34" s="739"/>
      <c r="E34" s="739"/>
      <c r="F34" s="739"/>
      <c r="G34" s="740"/>
      <c r="H34" s="740"/>
      <c r="I34" s="740"/>
      <c r="J34" s="413"/>
    </row>
    <row r="35" s="404" customFormat="true" ht="10.5" hidden="false" customHeight="true" outlineLevel="0" collapsed="false">
      <c r="A35" s="739" t="s">
        <v>1212</v>
      </c>
      <c r="B35" s="739"/>
      <c r="C35" s="739"/>
      <c r="D35" s="739"/>
      <c r="E35" s="739"/>
      <c r="F35" s="739"/>
      <c r="G35" s="739"/>
      <c r="H35" s="740"/>
      <c r="I35" s="740"/>
      <c r="J35" s="413"/>
    </row>
    <row r="36" s="404" customFormat="true" ht="14.85" hidden="false" customHeight="true" outlineLevel="0" collapsed="false"/>
    <row r="37" s="404" customFormat="true" ht="14.85" hidden="false" customHeight="true" outlineLevel="0" collapsed="false"/>
    <row r="38" s="404" customFormat="true" ht="51.95" hidden="false" customHeight="true" outlineLevel="0" collapsed="false"/>
    <row r="39" s="404" customFormat="true" ht="81.95" hidden="false" customHeight="true" outlineLevel="0" collapsed="false"/>
    <row r="40" s="404" customFormat="true" ht="30" hidden="false" customHeight="true" outlineLevel="0" collapsed="false"/>
    <row r="41" s="404" customFormat="true" ht="12.75" hidden="false" customHeight="true" outlineLevel="0" collapsed="false"/>
    <row r="42" s="404" customFormat="true" ht="12.75" hidden="false" customHeight="true" outlineLevel="0" collapsed="false"/>
    <row r="43" s="404" customFormat="true" ht="12.75" hidden="false" customHeight="true" outlineLevel="0" collapsed="false"/>
    <row r="44" s="404" customFormat="true" ht="12.75" hidden="false" customHeight="true" outlineLevel="0" collapsed="false"/>
    <row r="45" s="404" customFormat="true" ht="12.75" hidden="false" customHeight="true" outlineLevel="0" collapsed="false"/>
    <row r="46" s="404" customFormat="true" ht="12.75" hidden="false" customHeight="true" outlineLevel="0" collapsed="false"/>
    <row r="47" s="404" customFormat="true" ht="12.75" hidden="false" customHeight="true" outlineLevel="0" collapsed="false"/>
    <row r="48" s="404" customFormat="true" ht="12.75" hidden="false" customHeight="true" outlineLevel="0" collapsed="false"/>
    <row r="49" s="404" customFormat="true" ht="12.75" hidden="false" customHeight="true" outlineLevel="0" collapsed="false"/>
    <row r="50" s="404" customFormat="true" ht="12.75" hidden="false" customHeight="true" outlineLevel="0" collapsed="false"/>
    <row r="51" s="404" customFormat="true" ht="12.75" hidden="false" customHeight="true" outlineLevel="0" collapsed="false"/>
    <row r="52" s="404" customFormat="true" ht="12.75" hidden="false" customHeight="true" outlineLevel="0" collapsed="false"/>
    <row r="53" s="404" customFormat="true" ht="30" hidden="false" customHeight="true" outlineLevel="0" collapsed="false"/>
    <row r="54" s="404" customFormat="true" ht="12.75" hidden="false" customHeight="true" outlineLevel="0" collapsed="false"/>
    <row r="55" s="404" customFormat="true" ht="12.75" hidden="false" customHeight="true" outlineLevel="0" collapsed="false"/>
    <row r="56" s="404" customFormat="true" ht="12.75" hidden="false" customHeight="true" outlineLevel="0" collapsed="false"/>
    <row r="57" s="404" customFormat="true" ht="12.75" hidden="false" customHeight="true" outlineLevel="0" collapsed="false"/>
    <row r="58" s="404" customFormat="true" ht="12.75" hidden="false" customHeight="true" outlineLevel="0" collapsed="false"/>
    <row r="59" s="404" customFormat="true" ht="12.75" hidden="false" customHeight="true" outlineLevel="0" collapsed="false"/>
    <row r="60" s="404" customFormat="true" ht="12.75" hidden="false" customHeight="true" outlineLevel="0" collapsed="false"/>
    <row r="61" s="404" customFormat="true" ht="12.75" hidden="false" customHeight="true" outlineLevel="0" collapsed="false"/>
    <row r="62" s="404" customFormat="true" ht="12.75" hidden="false" customHeight="true" outlineLevel="0" collapsed="false"/>
    <row r="63" s="404" customFormat="true" ht="12.75" hidden="false" customHeight="true" outlineLevel="0" collapsed="false"/>
    <row r="64" s="404" customFormat="true" ht="12.75" hidden="false" customHeight="true" outlineLevel="0" collapsed="false"/>
    <row r="65" s="404" customFormat="true" ht="12.75" hidden="false" customHeight="true" outlineLevel="0" collapsed="false"/>
    <row r="66"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4:F34"/>
    <mergeCell ref="A35:G35"/>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4"/>
    </sheetView>
  </sheetViews>
  <sheetFormatPr defaultColWidth="8.9921875" defaultRowHeight="14.25" zeroHeight="false" outlineLevelRow="0" outlineLevelCol="0"/>
  <cols>
    <col collapsed="false" customWidth="true" hidden="false" outlineLevel="0" max="1" min="1" style="39" width="8.12"/>
    <col collapsed="false" customWidth="true" hidden="false" outlineLevel="0" max="2" min="2" style="39" width="12.36"/>
    <col collapsed="false" customWidth="true" hidden="false" outlineLevel="0" max="10" min="3" style="39" width="13.36"/>
    <col collapsed="false" customWidth="false" hidden="false" outlineLevel="0" max="257" min="11" style="39" width="8.99"/>
  </cols>
  <sheetData>
    <row r="1" customFormat="false" ht="14.25" hidden="false" customHeight="false" outlineLevel="0" collapsed="false">
      <c r="A1" s="225" t="s">
        <v>1213</v>
      </c>
      <c r="B1" s="225"/>
      <c r="C1" s="225"/>
      <c r="D1" s="225"/>
      <c r="E1" s="225"/>
      <c r="F1" s="225"/>
      <c r="G1" s="225"/>
      <c r="H1" s="655"/>
      <c r="I1" s="74" t="s">
        <v>145</v>
      </c>
      <c r="J1" s="74"/>
      <c r="K1" s="469"/>
    </row>
    <row r="2" customFormat="false" ht="14.25" hidden="false" customHeight="false" outlineLevel="0" collapsed="false">
      <c r="A2" s="741" t="s">
        <v>1214</v>
      </c>
      <c r="B2" s="741"/>
      <c r="C2" s="741"/>
      <c r="D2" s="741"/>
      <c r="E2" s="741"/>
      <c r="F2" s="741"/>
      <c r="G2" s="741"/>
      <c r="H2" s="655"/>
      <c r="I2" s="742" t="s">
        <v>147</v>
      </c>
      <c r="J2" s="742"/>
      <c r="K2" s="496"/>
    </row>
    <row r="3" customFormat="false" ht="24" hidden="false" customHeight="true" outlineLevel="0" collapsed="false">
      <c r="A3" s="636" t="s">
        <v>1198</v>
      </c>
      <c r="B3" s="636"/>
      <c r="C3" s="158" t="s">
        <v>1199</v>
      </c>
      <c r="D3" s="735"/>
      <c r="E3" s="158" t="s">
        <v>1200</v>
      </c>
      <c r="F3" s="735"/>
      <c r="G3" s="227" t="s">
        <v>1201</v>
      </c>
      <c r="H3" s="158" t="s">
        <v>1202</v>
      </c>
      <c r="I3" s="735"/>
      <c r="J3" s="214" t="s">
        <v>1203</v>
      </c>
    </row>
    <row r="4" customFormat="false" ht="81.75" hidden="false" customHeight="true" outlineLevel="0" collapsed="false">
      <c r="A4" s="636"/>
      <c r="B4" s="636"/>
      <c r="C4" s="158"/>
      <c r="D4" s="163" t="s">
        <v>1204</v>
      </c>
      <c r="E4" s="158"/>
      <c r="F4" s="163" t="s">
        <v>1205</v>
      </c>
      <c r="G4" s="227"/>
      <c r="H4" s="158"/>
      <c r="I4" s="158" t="s">
        <v>1206</v>
      </c>
      <c r="J4" s="214"/>
    </row>
    <row r="5" customFormat="false" ht="31.5" hidden="false" customHeight="true" outlineLevel="0" collapsed="false">
      <c r="A5" s="189" t="s">
        <v>1215</v>
      </c>
      <c r="B5" s="189"/>
      <c r="C5" s="189"/>
      <c r="D5" s="189"/>
      <c r="E5" s="189"/>
      <c r="F5" s="189"/>
      <c r="G5" s="189"/>
      <c r="H5" s="189"/>
      <c r="I5" s="189"/>
      <c r="J5" s="189"/>
    </row>
    <row r="6" customFormat="false" ht="14.25" hidden="false" customHeight="true" outlineLevel="0" collapsed="false">
      <c r="A6" s="408" t="n">
        <v>2010</v>
      </c>
      <c r="B6" s="174" t="s">
        <v>354</v>
      </c>
      <c r="C6" s="609" t="n">
        <v>452461</v>
      </c>
      <c r="D6" s="609" t="n">
        <v>70420</v>
      </c>
      <c r="E6" s="609" t="n">
        <v>723278</v>
      </c>
      <c r="F6" s="609" t="n">
        <v>148350</v>
      </c>
      <c r="G6" s="409" t="n">
        <v>29</v>
      </c>
      <c r="H6" s="609" t="n">
        <v>506877</v>
      </c>
      <c r="I6" s="609" t="n">
        <v>114402</v>
      </c>
      <c r="J6" s="410" t="n">
        <v>38</v>
      </c>
    </row>
    <row r="7" customFormat="false" ht="12.75" hidden="false" customHeight="true" outlineLevel="0" collapsed="false">
      <c r="A7" s="408" t="n">
        <v>2011</v>
      </c>
      <c r="B7" s="174" t="s">
        <v>354</v>
      </c>
      <c r="C7" s="609" t="n">
        <v>485051</v>
      </c>
      <c r="D7" s="609" t="n">
        <v>72239</v>
      </c>
      <c r="E7" s="609" t="n">
        <v>774217</v>
      </c>
      <c r="F7" s="609" t="n">
        <v>152622</v>
      </c>
      <c r="G7" s="409" t="n">
        <v>30.2</v>
      </c>
      <c r="H7" s="609" t="n">
        <v>538443</v>
      </c>
      <c r="I7" s="609" t="n">
        <v>115889</v>
      </c>
      <c r="J7" s="410" t="n">
        <v>39.4</v>
      </c>
    </row>
    <row r="8" customFormat="false" ht="12.75" hidden="false" customHeight="true" outlineLevel="0" collapsed="false">
      <c r="A8" s="408"/>
      <c r="B8" s="603" t="s">
        <v>249</v>
      </c>
      <c r="C8" s="199" t="n">
        <v>107.2</v>
      </c>
      <c r="D8" s="199" t="n">
        <v>102.6</v>
      </c>
      <c r="E8" s="199" t="n">
        <v>107</v>
      </c>
      <c r="F8" s="199" t="n">
        <v>102.9</v>
      </c>
      <c r="G8" s="199" t="s">
        <v>161</v>
      </c>
      <c r="H8" s="199" t="n">
        <v>106.2</v>
      </c>
      <c r="I8" s="199" t="n">
        <v>101.3</v>
      </c>
      <c r="J8" s="200" t="s">
        <v>161</v>
      </c>
    </row>
    <row r="9" customFormat="false" ht="14.25" hidden="false" customHeight="true" outlineLevel="0" collapsed="false">
      <c r="A9" s="408" t="n">
        <v>2010</v>
      </c>
      <c r="B9" s="743" t="s">
        <v>1208</v>
      </c>
      <c r="C9" s="609" t="n">
        <v>109100</v>
      </c>
      <c r="D9" s="609" t="n">
        <v>13734</v>
      </c>
      <c r="E9" s="609" t="n">
        <v>170195</v>
      </c>
      <c r="F9" s="609" t="n">
        <v>31021</v>
      </c>
      <c r="G9" s="409" t="n">
        <v>26.6</v>
      </c>
      <c r="H9" s="609" t="n">
        <v>121058</v>
      </c>
      <c r="I9" s="609" t="n">
        <v>24858</v>
      </c>
      <c r="J9" s="410" t="n">
        <v>35.7</v>
      </c>
    </row>
    <row r="10" customFormat="false" ht="12.75" hidden="false" customHeight="true" outlineLevel="0" collapsed="false">
      <c r="A10" s="408"/>
      <c r="B10" s="695"/>
      <c r="C10" s="605"/>
      <c r="D10" s="605"/>
      <c r="E10" s="605"/>
      <c r="F10" s="605"/>
      <c r="G10" s="605"/>
      <c r="H10" s="605"/>
      <c r="I10" s="605"/>
      <c r="J10" s="606"/>
    </row>
    <row r="11" customFormat="false" ht="14.25" hidden="false" customHeight="true" outlineLevel="0" collapsed="false">
      <c r="A11" s="408" t="n">
        <v>2011</v>
      </c>
      <c r="B11" s="174" t="s">
        <v>356</v>
      </c>
      <c r="C11" s="609" t="n">
        <v>89550</v>
      </c>
      <c r="D11" s="609" t="n">
        <v>9599</v>
      </c>
      <c r="E11" s="609" t="n">
        <v>144475</v>
      </c>
      <c r="F11" s="609" t="n">
        <v>24520</v>
      </c>
      <c r="G11" s="409" t="n">
        <v>23.6</v>
      </c>
      <c r="H11" s="609" t="n">
        <v>108443</v>
      </c>
      <c r="I11" s="609" t="n">
        <v>20867</v>
      </c>
      <c r="J11" s="410" t="n">
        <v>33.3</v>
      </c>
    </row>
    <row r="12" customFormat="false" ht="12.75" hidden="false" customHeight="true" outlineLevel="0" collapsed="false">
      <c r="A12" s="408"/>
      <c r="B12" s="174" t="s">
        <v>1209</v>
      </c>
      <c r="C12" s="609" t="n">
        <v>133164</v>
      </c>
      <c r="D12" s="609" t="n">
        <v>20829</v>
      </c>
      <c r="E12" s="609" t="n">
        <v>210661</v>
      </c>
      <c r="F12" s="609" t="n">
        <v>42099</v>
      </c>
      <c r="G12" s="409" t="n">
        <v>33.2</v>
      </c>
      <c r="H12" s="609" t="n">
        <v>144569</v>
      </c>
      <c r="I12" s="609" t="n">
        <v>31183</v>
      </c>
      <c r="J12" s="410" t="n">
        <v>42.7</v>
      </c>
    </row>
    <row r="13" customFormat="false" ht="12.75" hidden="false" customHeight="true" outlineLevel="0" collapsed="false">
      <c r="A13" s="408"/>
      <c r="B13" s="174" t="s">
        <v>292</v>
      </c>
      <c r="C13" s="609" t="n">
        <v>144581</v>
      </c>
      <c r="D13" s="609" t="n">
        <v>28604</v>
      </c>
      <c r="E13" s="609" t="n">
        <v>230962</v>
      </c>
      <c r="F13" s="609" t="n">
        <v>54724</v>
      </c>
      <c r="G13" s="409" t="n">
        <v>34.2</v>
      </c>
      <c r="H13" s="609" t="n">
        <v>154777</v>
      </c>
      <c r="I13" s="609" t="n">
        <v>40007</v>
      </c>
      <c r="J13" s="410" t="n">
        <v>43.2</v>
      </c>
    </row>
    <row r="14" customFormat="false" ht="12.75" hidden="false" customHeight="true" outlineLevel="0" collapsed="false">
      <c r="A14" s="408"/>
      <c r="B14" s="174" t="s">
        <v>1208</v>
      </c>
      <c r="C14" s="609" t="n">
        <v>117756</v>
      </c>
      <c r="D14" s="609" t="n">
        <v>13207</v>
      </c>
      <c r="E14" s="609" t="n">
        <v>188119</v>
      </c>
      <c r="F14" s="609" t="n">
        <v>31279</v>
      </c>
      <c r="G14" s="409" t="n">
        <v>29.2</v>
      </c>
      <c r="H14" s="609" t="n">
        <v>130654</v>
      </c>
      <c r="I14" s="609" t="n">
        <v>23832</v>
      </c>
      <c r="J14" s="410" t="n">
        <v>38</v>
      </c>
    </row>
    <row r="15" customFormat="false" ht="12.75" hidden="false" customHeight="true" outlineLevel="0" collapsed="false">
      <c r="A15" s="408"/>
      <c r="B15" s="174"/>
      <c r="C15" s="605"/>
      <c r="D15" s="605"/>
      <c r="E15" s="605"/>
      <c r="F15" s="605"/>
      <c r="G15" s="605"/>
      <c r="H15" s="605"/>
      <c r="I15" s="605"/>
      <c r="J15" s="606"/>
    </row>
    <row r="16" customFormat="false" ht="14.25" hidden="false" customHeight="true" outlineLevel="0" collapsed="false">
      <c r="A16" s="408" t="n">
        <v>2012</v>
      </c>
      <c r="B16" s="174" t="s">
        <v>356</v>
      </c>
      <c r="C16" s="609" t="n">
        <v>100521</v>
      </c>
      <c r="D16" s="609" t="n">
        <v>10668</v>
      </c>
      <c r="E16" s="609" t="n">
        <v>160337</v>
      </c>
      <c r="F16" s="609" t="n">
        <v>26204</v>
      </c>
      <c r="G16" s="409" t="n">
        <v>24.1</v>
      </c>
      <c r="H16" s="609" t="n">
        <v>116153</v>
      </c>
      <c r="I16" s="609" t="n">
        <v>21878</v>
      </c>
      <c r="J16" s="410" t="n">
        <v>33.1</v>
      </c>
    </row>
    <row r="17" customFormat="false" ht="12.75" hidden="false" customHeight="true" outlineLevel="0" collapsed="false">
      <c r="A17" s="408"/>
      <c r="B17" s="603" t="s">
        <v>249</v>
      </c>
      <c r="C17" s="199" t="n">
        <v>112.3</v>
      </c>
      <c r="D17" s="199" t="n">
        <v>111.1</v>
      </c>
      <c r="E17" s="199" t="n">
        <v>111</v>
      </c>
      <c r="F17" s="199" t="n">
        <v>106.9</v>
      </c>
      <c r="G17" s="199" t="s">
        <v>161</v>
      </c>
      <c r="H17" s="199" t="n">
        <v>107.1</v>
      </c>
      <c r="I17" s="199" t="n">
        <v>104.8</v>
      </c>
      <c r="J17" s="200" t="s">
        <v>161</v>
      </c>
    </row>
    <row r="18" customFormat="false" ht="31.5" hidden="false" customHeight="true" outlineLevel="0" collapsed="false">
      <c r="A18" s="738" t="s">
        <v>1216</v>
      </c>
      <c r="B18" s="738"/>
      <c r="C18" s="738"/>
      <c r="D18" s="738"/>
      <c r="E18" s="738"/>
      <c r="F18" s="738"/>
      <c r="G18" s="738"/>
      <c r="H18" s="738"/>
      <c r="I18" s="738"/>
      <c r="J18" s="738"/>
    </row>
    <row r="19" customFormat="false" ht="14.25" hidden="false" customHeight="true" outlineLevel="0" collapsed="false">
      <c r="A19" s="408" t="n">
        <v>2010</v>
      </c>
      <c r="B19" s="174" t="s">
        <v>354</v>
      </c>
      <c r="C19" s="609" t="n">
        <v>273164</v>
      </c>
      <c r="D19" s="609" t="n">
        <v>7532</v>
      </c>
      <c r="E19" s="609" t="n">
        <v>1810551</v>
      </c>
      <c r="F19" s="609" t="n">
        <v>24293</v>
      </c>
      <c r="G19" s="409" t="n">
        <v>48.1</v>
      </c>
      <c r="H19" s="609" t="s">
        <v>163</v>
      </c>
      <c r="I19" s="609" t="s">
        <v>163</v>
      </c>
      <c r="J19" s="410" t="s">
        <v>161</v>
      </c>
    </row>
    <row r="20" customFormat="false" ht="12.75" hidden="false" customHeight="true" outlineLevel="0" collapsed="false">
      <c r="A20" s="408" t="n">
        <v>2011</v>
      </c>
      <c r="B20" s="174" t="s">
        <v>354</v>
      </c>
      <c r="C20" s="609" t="n">
        <f aca="false">SUM(C24:C27)</f>
        <v>268144</v>
      </c>
      <c r="D20" s="609" t="n">
        <f aca="false">SUM(D24:D27)</f>
        <v>9155</v>
      </c>
      <c r="E20" s="609" t="n">
        <f aca="false">SUM(E24:E27)</f>
        <v>1903947</v>
      </c>
      <c r="F20" s="609" t="n">
        <f aca="false">SUM(F24:F27)</f>
        <v>30032</v>
      </c>
      <c r="G20" s="409" t="n">
        <v>49.4</v>
      </c>
      <c r="H20" s="609" t="s">
        <v>163</v>
      </c>
      <c r="I20" s="609" t="s">
        <v>163</v>
      </c>
      <c r="J20" s="410" t="s">
        <v>161</v>
      </c>
    </row>
    <row r="21" customFormat="false" ht="12.75" hidden="false" customHeight="true" outlineLevel="0" collapsed="false">
      <c r="A21" s="408"/>
      <c r="B21" s="603" t="s">
        <v>249</v>
      </c>
      <c r="C21" s="199" t="n">
        <v>98.2</v>
      </c>
      <c r="D21" s="199" t="n">
        <v>121.5</v>
      </c>
      <c r="E21" s="199" t="n">
        <v>105.2</v>
      </c>
      <c r="F21" s="199" t="n">
        <v>123.6</v>
      </c>
      <c r="G21" s="199" t="s">
        <v>161</v>
      </c>
      <c r="H21" s="199" t="s">
        <v>161</v>
      </c>
      <c r="I21" s="199" t="s">
        <v>161</v>
      </c>
      <c r="J21" s="200" t="s">
        <v>161</v>
      </c>
    </row>
    <row r="22" customFormat="false" ht="14.25" hidden="false" customHeight="true" outlineLevel="0" collapsed="false">
      <c r="A22" s="408" t="n">
        <v>2010</v>
      </c>
      <c r="B22" s="743" t="s">
        <v>1208</v>
      </c>
      <c r="C22" s="609" t="n">
        <v>45349</v>
      </c>
      <c r="D22" s="609" t="n">
        <v>466</v>
      </c>
      <c r="E22" s="609" t="n">
        <v>357119</v>
      </c>
      <c r="F22" s="609" t="n">
        <v>2757</v>
      </c>
      <c r="G22" s="409" t="s">
        <v>161</v>
      </c>
      <c r="H22" s="609" t="s">
        <v>163</v>
      </c>
      <c r="I22" s="609" t="s">
        <v>163</v>
      </c>
      <c r="J22" s="410" t="s">
        <v>161</v>
      </c>
    </row>
    <row r="23" customFormat="false" ht="12.75" hidden="false" customHeight="true" outlineLevel="0" collapsed="false">
      <c r="A23" s="408"/>
      <c r="B23" s="695"/>
      <c r="C23" s="605"/>
      <c r="D23" s="605"/>
      <c r="E23" s="605"/>
      <c r="F23" s="605"/>
      <c r="G23" s="605"/>
      <c r="H23" s="605"/>
      <c r="I23" s="605"/>
      <c r="J23" s="606"/>
    </row>
    <row r="24" customFormat="false" ht="14.25" hidden="false" customHeight="true" outlineLevel="0" collapsed="false">
      <c r="A24" s="408" t="n">
        <v>2011</v>
      </c>
      <c r="B24" s="174" t="s">
        <v>356</v>
      </c>
      <c r="C24" s="609" t="n">
        <v>38485</v>
      </c>
      <c r="D24" s="609" t="n">
        <v>472</v>
      </c>
      <c r="E24" s="609" t="n">
        <v>336944</v>
      </c>
      <c r="F24" s="609" t="n">
        <v>1720</v>
      </c>
      <c r="G24" s="409" t="n">
        <v>48.67</v>
      </c>
      <c r="H24" s="609" t="s">
        <v>163</v>
      </c>
      <c r="I24" s="609" t="s">
        <v>163</v>
      </c>
      <c r="J24" s="410" t="s">
        <v>161</v>
      </c>
    </row>
    <row r="25" customFormat="false" ht="12.75" hidden="false" customHeight="true" outlineLevel="0" collapsed="false">
      <c r="A25" s="408"/>
      <c r="B25" s="174" t="s">
        <v>1209</v>
      </c>
      <c r="C25" s="609" t="n">
        <v>80545</v>
      </c>
      <c r="D25" s="609" t="n">
        <v>2932</v>
      </c>
      <c r="E25" s="609" t="n">
        <v>457739</v>
      </c>
      <c r="F25" s="609" t="n">
        <v>9067</v>
      </c>
      <c r="G25" s="409" t="n">
        <v>46.38</v>
      </c>
      <c r="H25" s="609" t="s">
        <v>163</v>
      </c>
      <c r="I25" s="609" t="s">
        <v>163</v>
      </c>
      <c r="J25" s="410" t="s">
        <v>161</v>
      </c>
    </row>
    <row r="26" customFormat="false" ht="12.75" hidden="false" customHeight="true" outlineLevel="0" collapsed="false">
      <c r="A26" s="408"/>
      <c r="B26" s="174" t="s">
        <v>292</v>
      </c>
      <c r="C26" s="609" t="n">
        <v>100927</v>
      </c>
      <c r="D26" s="609" t="n">
        <v>5078</v>
      </c>
      <c r="E26" s="609" t="n">
        <v>649049</v>
      </c>
      <c r="F26" s="609" t="n">
        <v>14593</v>
      </c>
      <c r="G26" s="409" t="n">
        <v>48.22</v>
      </c>
      <c r="H26" s="609" t="s">
        <v>163</v>
      </c>
      <c r="I26" s="609" t="s">
        <v>163</v>
      </c>
      <c r="J26" s="410" t="s">
        <v>161</v>
      </c>
    </row>
    <row r="27" customFormat="false" ht="12.75" hidden="false" customHeight="true" outlineLevel="0" collapsed="false">
      <c r="A27" s="408"/>
      <c r="B27" s="174" t="s">
        <v>1208</v>
      </c>
      <c r="C27" s="609" t="n">
        <v>48187</v>
      </c>
      <c r="D27" s="609" t="n">
        <v>673</v>
      </c>
      <c r="E27" s="609" t="n">
        <v>460215</v>
      </c>
      <c r="F27" s="609" t="n">
        <v>4652</v>
      </c>
      <c r="G27" s="409" t="n">
        <v>55.42</v>
      </c>
      <c r="H27" s="609" t="s">
        <v>163</v>
      </c>
      <c r="I27" s="609" t="s">
        <v>163</v>
      </c>
      <c r="J27" s="410" t="s">
        <v>161</v>
      </c>
    </row>
    <row r="28" customFormat="false" ht="12.75" hidden="false" customHeight="true" outlineLevel="0" collapsed="false">
      <c r="A28" s="408"/>
      <c r="B28" s="174"/>
      <c r="C28" s="605"/>
      <c r="D28" s="605"/>
      <c r="E28" s="605"/>
      <c r="F28" s="605"/>
      <c r="G28" s="605"/>
      <c r="H28" s="605"/>
      <c r="I28" s="605"/>
      <c r="J28" s="606"/>
    </row>
    <row r="29" customFormat="false" ht="14.25" hidden="false" customHeight="true" outlineLevel="0" collapsed="false">
      <c r="A29" s="408" t="n">
        <v>2012</v>
      </c>
      <c r="B29" s="174" t="s">
        <v>356</v>
      </c>
      <c r="C29" s="609" t="n">
        <v>44422</v>
      </c>
      <c r="D29" s="609" t="n">
        <v>463</v>
      </c>
      <c r="E29" s="609" t="n">
        <v>439970</v>
      </c>
      <c r="F29" s="609" t="n">
        <v>1922</v>
      </c>
      <c r="G29" s="409" t="n">
        <v>54.5</v>
      </c>
      <c r="H29" s="609" t="s">
        <v>163</v>
      </c>
      <c r="I29" s="609" t="s">
        <v>163</v>
      </c>
      <c r="J29" s="410" t="s">
        <v>161</v>
      </c>
    </row>
    <row r="30" customFormat="false" ht="12.75" hidden="false" customHeight="true" outlineLevel="0" collapsed="false">
      <c r="A30" s="408"/>
      <c r="B30" s="603" t="s">
        <v>249</v>
      </c>
      <c r="C30" s="199" t="n">
        <v>115.4</v>
      </c>
      <c r="D30" s="199" t="n">
        <v>98.1</v>
      </c>
      <c r="E30" s="199" t="n">
        <v>130.6</v>
      </c>
      <c r="F30" s="199" t="n">
        <v>111.7</v>
      </c>
      <c r="G30" s="199" t="s">
        <v>161</v>
      </c>
      <c r="H30" s="199" t="s">
        <v>161</v>
      </c>
      <c r="I30" s="199" t="s">
        <v>161</v>
      </c>
      <c r="J30" s="200" t="s">
        <v>161</v>
      </c>
    </row>
    <row r="31" customFormat="false" ht="10.5" hidden="false" customHeight="true" outlineLevel="0" collapsed="false">
      <c r="A31" s="408"/>
      <c r="B31" s="612"/>
      <c r="C31" s="413"/>
      <c r="D31" s="413"/>
      <c r="E31" s="413"/>
      <c r="F31" s="413"/>
      <c r="G31" s="413"/>
      <c r="H31" s="413"/>
      <c r="I31" s="413"/>
      <c r="J31" s="413"/>
    </row>
    <row r="32" customFormat="false" ht="10.5" hidden="false" customHeight="true" outlineLevel="0" collapsed="false">
      <c r="A32" s="739" t="s">
        <v>1211</v>
      </c>
      <c r="B32" s="739"/>
      <c r="C32" s="739"/>
      <c r="D32" s="739"/>
      <c r="E32" s="739"/>
      <c r="F32" s="739"/>
      <c r="G32" s="740"/>
    </row>
    <row r="33" customFormat="false" ht="10.5" hidden="false" customHeight="true" outlineLevel="0" collapsed="false">
      <c r="A33" s="739" t="s">
        <v>1212</v>
      </c>
      <c r="B33" s="739"/>
      <c r="C33" s="739"/>
      <c r="D33" s="739"/>
      <c r="E33" s="739"/>
      <c r="F33" s="739"/>
      <c r="G33" s="739"/>
    </row>
  </sheetData>
  <mergeCells count="14">
    <mergeCell ref="A1:G1"/>
    <mergeCell ref="I1:J1"/>
    <mergeCell ref="A2:G2"/>
    <mergeCell ref="I2:J2"/>
    <mergeCell ref="A3:B4"/>
    <mergeCell ref="C3:C4"/>
    <mergeCell ref="E3:E4"/>
    <mergeCell ref="G3:G4"/>
    <mergeCell ref="H3:H4"/>
    <mergeCell ref="J3:J4"/>
    <mergeCell ref="A5:J5"/>
    <mergeCell ref="A18:J18"/>
    <mergeCell ref="A32:F32"/>
    <mergeCell ref="A33:G33"/>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12"/>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6" min="2" style="14" width="10.12"/>
    <col collapsed="false" customWidth="false" hidden="false" outlineLevel="0" max="257" min="7" style="14" width="8.99"/>
  </cols>
  <sheetData>
    <row r="1" customFormat="false" ht="14.85" hidden="false" customHeight="true" outlineLevel="0" collapsed="false">
      <c r="A1" s="15" t="s">
        <v>1217</v>
      </c>
      <c r="B1" s="15"/>
      <c r="C1" s="139"/>
      <c r="D1" s="139"/>
      <c r="E1" s="74" t="s">
        <v>145</v>
      </c>
      <c r="F1" s="74"/>
    </row>
    <row r="2" customFormat="false" ht="14.85" hidden="false" customHeight="true" outlineLevel="0" collapsed="false">
      <c r="A2" s="18" t="s">
        <v>1218</v>
      </c>
      <c r="B2" s="18"/>
      <c r="C2" s="139"/>
      <c r="D2" s="139"/>
      <c r="E2" s="92" t="s">
        <v>147</v>
      </c>
      <c r="F2" s="92"/>
    </row>
    <row r="3" customFormat="false" ht="14.85" hidden="false" customHeight="true" outlineLevel="0" collapsed="false">
      <c r="A3" s="22" t="s">
        <v>1219</v>
      </c>
      <c r="B3" s="22"/>
      <c r="C3" s="22"/>
      <c r="D3" s="22"/>
      <c r="E3" s="22"/>
      <c r="F3" s="22"/>
    </row>
    <row r="4" customFormat="false" ht="14.85" hidden="false" customHeight="true" outlineLevel="0" collapsed="false">
      <c r="A4" s="346" t="s">
        <v>1220</v>
      </c>
      <c r="B4" s="346"/>
      <c r="C4" s="346"/>
      <c r="D4" s="346"/>
      <c r="E4" s="312"/>
    </row>
    <row r="5" customFormat="false" ht="14.85" hidden="false" customHeight="true" outlineLevel="0" collapsed="false">
      <c r="A5" s="140" t="s">
        <v>1221</v>
      </c>
      <c r="B5" s="140"/>
      <c r="C5" s="140"/>
      <c r="D5" s="140"/>
      <c r="E5" s="140"/>
      <c r="F5" s="140"/>
    </row>
    <row r="6" customFormat="false" ht="14.85" hidden="false" customHeight="true" outlineLevel="0" collapsed="false">
      <c r="A6" s="140" t="s">
        <v>1222</v>
      </c>
      <c r="B6" s="140"/>
      <c r="C6" s="140"/>
      <c r="D6" s="140"/>
      <c r="E6" s="313"/>
      <c r="F6" s="139"/>
    </row>
    <row r="7" customFormat="false" ht="14.85" hidden="false" customHeight="true" outlineLevel="0" collapsed="false">
      <c r="A7" s="80" t="s">
        <v>1223</v>
      </c>
      <c r="B7" s="744" t="n">
        <v>2011</v>
      </c>
      <c r="C7" s="744" t="n">
        <v>2012</v>
      </c>
      <c r="D7" s="744"/>
      <c r="E7" s="744" t="n">
        <v>2011</v>
      </c>
      <c r="F7" s="358" t="n">
        <v>2012</v>
      </c>
    </row>
    <row r="8" customFormat="false" ht="10.5" hidden="false" customHeight="true" outlineLevel="0" collapsed="false">
      <c r="A8" s="80"/>
      <c r="B8" s="744"/>
      <c r="C8" s="744"/>
      <c r="D8" s="744"/>
      <c r="E8" s="744"/>
      <c r="F8" s="358"/>
    </row>
    <row r="9" customFormat="false" ht="14.85" hidden="false" customHeight="true" outlineLevel="0" collapsed="false">
      <c r="A9" s="80"/>
      <c r="B9" s="65" t="s">
        <v>1224</v>
      </c>
      <c r="C9" s="65"/>
      <c r="D9" s="745" t="s">
        <v>158</v>
      </c>
      <c r="E9" s="29" t="s">
        <v>1225</v>
      </c>
      <c r="F9" s="29"/>
    </row>
    <row r="10" customFormat="false" ht="14.85" hidden="false" customHeight="true" outlineLevel="0" collapsed="false">
      <c r="A10" s="80"/>
      <c r="B10" s="65"/>
      <c r="C10" s="65"/>
      <c r="D10" s="745"/>
      <c r="E10" s="29"/>
      <c r="F10" s="29"/>
    </row>
    <row r="11" customFormat="false" ht="14.85" hidden="false" customHeight="true" outlineLevel="0" collapsed="false">
      <c r="A11" s="80"/>
      <c r="B11" s="65"/>
      <c r="C11" s="65"/>
      <c r="D11" s="745"/>
      <c r="E11" s="29"/>
      <c r="F11" s="29"/>
    </row>
    <row r="12" customFormat="false" ht="10.5" hidden="false" customHeight="true" outlineLevel="0" collapsed="false">
      <c r="A12" s="80"/>
      <c r="B12" s="65"/>
      <c r="C12" s="65"/>
      <c r="D12" s="745"/>
      <c r="E12" s="29"/>
      <c r="F12" s="29"/>
    </row>
    <row r="13" customFormat="false" ht="14.1" hidden="false" customHeight="true" outlineLevel="0" collapsed="false">
      <c r="A13" s="746" t="s">
        <v>1226</v>
      </c>
      <c r="B13" s="747" t="n">
        <v>13078</v>
      </c>
      <c r="C13" s="748" t="n">
        <v>14615</v>
      </c>
      <c r="D13" s="475" t="n">
        <v>111.8</v>
      </c>
      <c r="E13" s="476" t="n">
        <v>76.9</v>
      </c>
      <c r="F13" s="477" t="n">
        <v>74.9</v>
      </c>
    </row>
    <row r="14" customFormat="false" ht="14.1" hidden="false" customHeight="true" outlineLevel="0" collapsed="false">
      <c r="A14" s="478" t="s">
        <v>678</v>
      </c>
      <c r="B14" s="749"/>
      <c r="C14" s="750"/>
      <c r="D14" s="483"/>
      <c r="E14" s="484"/>
      <c r="F14" s="485"/>
    </row>
    <row r="15" customFormat="false" ht="14.1" hidden="false" customHeight="true" outlineLevel="0" collapsed="false">
      <c r="A15" s="751" t="s">
        <v>1227</v>
      </c>
      <c r="B15" s="42" t="n">
        <v>9084</v>
      </c>
      <c r="C15" s="55" t="n">
        <v>9578</v>
      </c>
      <c r="D15" s="34" t="n">
        <v>105.4</v>
      </c>
      <c r="E15" s="54" t="n">
        <v>68.3</v>
      </c>
      <c r="F15" s="43" t="n">
        <v>64.5</v>
      </c>
    </row>
    <row r="16" customFormat="false" ht="14.1" hidden="false" customHeight="true" outlineLevel="0" collapsed="false">
      <c r="A16" s="478" t="s">
        <v>1228</v>
      </c>
      <c r="B16" s="749"/>
      <c r="C16" s="750"/>
      <c r="D16" s="483"/>
      <c r="E16" s="484"/>
      <c r="F16" s="485"/>
    </row>
    <row r="17" customFormat="false" ht="14.1" hidden="false" customHeight="true" outlineLevel="0" collapsed="false">
      <c r="A17" s="752" t="s">
        <v>1229</v>
      </c>
      <c r="B17" s="42" t="n">
        <v>1844</v>
      </c>
      <c r="C17" s="55" t="n">
        <v>2898</v>
      </c>
      <c r="D17" s="34" t="n">
        <v>157.2</v>
      </c>
      <c r="E17" s="54" t="n">
        <v>95.8</v>
      </c>
      <c r="F17" s="43" t="n">
        <v>96.7</v>
      </c>
    </row>
    <row r="18" customFormat="false" ht="14.1" hidden="false" customHeight="true" outlineLevel="0" collapsed="false">
      <c r="A18" s="478" t="s">
        <v>1230</v>
      </c>
      <c r="B18" s="385"/>
      <c r="C18" s="753"/>
      <c r="D18" s="232"/>
      <c r="E18" s="487"/>
      <c r="F18" s="488"/>
    </row>
    <row r="19" customFormat="false" ht="14.1" hidden="false" customHeight="true" outlineLevel="0" collapsed="false">
      <c r="A19" s="752" t="s">
        <v>1231</v>
      </c>
      <c r="B19" s="42" t="n">
        <v>1538</v>
      </c>
      <c r="C19" s="55" t="n">
        <v>1580</v>
      </c>
      <c r="D19" s="34" t="n">
        <v>102.7</v>
      </c>
      <c r="E19" s="54" t="n">
        <v>99.3</v>
      </c>
      <c r="F19" s="43" t="n">
        <v>99.2</v>
      </c>
    </row>
    <row r="20" customFormat="false" ht="14.1" hidden="false" customHeight="true" outlineLevel="0" collapsed="false">
      <c r="A20" s="478" t="s">
        <v>1232</v>
      </c>
      <c r="B20" s="749"/>
      <c r="C20" s="750"/>
      <c r="D20" s="483"/>
      <c r="E20" s="484"/>
      <c r="F20" s="485"/>
    </row>
    <row r="21" customFormat="false" ht="14.1" hidden="false" customHeight="true" outlineLevel="0" collapsed="false">
      <c r="A21" s="752" t="s">
        <v>1233</v>
      </c>
      <c r="B21" s="42" t="n">
        <v>612</v>
      </c>
      <c r="C21" s="55" t="n">
        <v>559</v>
      </c>
      <c r="D21" s="34" t="n">
        <v>91.3</v>
      </c>
      <c r="E21" s="54" t="n">
        <v>95</v>
      </c>
      <c r="F21" s="43" t="n">
        <v>77</v>
      </c>
    </row>
    <row r="22" customFormat="false" ht="14.1" hidden="false" customHeight="true" outlineLevel="0" collapsed="false">
      <c r="A22" s="754" t="s">
        <v>1234</v>
      </c>
      <c r="B22" s="385"/>
      <c r="C22" s="753"/>
      <c r="D22" s="232"/>
      <c r="E22" s="487"/>
      <c r="F22" s="488"/>
    </row>
    <row r="23" customFormat="false" ht="14.1" hidden="false" customHeight="true" outlineLevel="0" collapsed="false">
      <c r="A23" s="478" t="s">
        <v>1235</v>
      </c>
      <c r="B23" s="749"/>
      <c r="C23" s="750"/>
      <c r="D23" s="483"/>
      <c r="E23" s="484"/>
      <c r="F23" s="485"/>
    </row>
    <row r="24" customFormat="false" ht="14.1" hidden="false" customHeight="true" outlineLevel="0" collapsed="false">
      <c r="A24" s="752" t="s">
        <v>1236</v>
      </c>
      <c r="B24" s="42" t="n">
        <v>309</v>
      </c>
      <c r="C24" s="55" t="n">
        <v>344</v>
      </c>
      <c r="D24" s="34" t="n">
        <v>111.3</v>
      </c>
      <c r="E24" s="54" t="n">
        <v>90.6</v>
      </c>
      <c r="F24" s="43" t="n">
        <v>88.1</v>
      </c>
    </row>
    <row r="25" customFormat="false" ht="14.1" hidden="false" customHeight="true" outlineLevel="0" collapsed="false">
      <c r="A25" s="478" t="s">
        <v>1237</v>
      </c>
      <c r="B25" s="749"/>
      <c r="C25" s="750"/>
      <c r="D25" s="483"/>
      <c r="E25" s="484"/>
      <c r="F25" s="485"/>
    </row>
    <row r="26" customFormat="false" ht="14.1" hidden="false" customHeight="true" outlineLevel="0" collapsed="false">
      <c r="A26" s="482" t="s">
        <v>1238</v>
      </c>
      <c r="B26" s="749"/>
      <c r="C26" s="750"/>
      <c r="D26" s="483"/>
      <c r="E26" s="484"/>
      <c r="F26" s="485"/>
    </row>
    <row r="27" customFormat="false" ht="14.1" hidden="false" customHeight="true" outlineLevel="0" collapsed="false">
      <c r="A27" s="752" t="s">
        <v>1239</v>
      </c>
      <c r="B27" s="42" t="n">
        <v>4</v>
      </c>
      <c r="C27" s="55" t="n">
        <v>5</v>
      </c>
      <c r="D27" s="34" t="n">
        <v>125</v>
      </c>
      <c r="E27" s="54" t="n">
        <v>75</v>
      </c>
      <c r="F27" s="43" t="n">
        <v>100</v>
      </c>
    </row>
    <row r="28" customFormat="false" ht="14.1" hidden="false" customHeight="true" outlineLevel="0" collapsed="false">
      <c r="A28" s="478" t="s">
        <v>1240</v>
      </c>
      <c r="B28" s="749"/>
      <c r="C28" s="750"/>
      <c r="D28" s="483"/>
      <c r="E28" s="484"/>
      <c r="F28" s="485"/>
    </row>
    <row r="29" customFormat="false" ht="14.1" hidden="false" customHeight="true" outlineLevel="0" collapsed="false">
      <c r="A29" s="752" t="s">
        <v>1241</v>
      </c>
      <c r="B29" s="749" t="n">
        <v>170</v>
      </c>
      <c r="C29" s="750" t="n">
        <v>198</v>
      </c>
      <c r="D29" s="34" t="n">
        <v>116.5</v>
      </c>
      <c r="E29" s="54" t="n">
        <v>94.1</v>
      </c>
      <c r="F29" s="43" t="n">
        <v>91.4</v>
      </c>
    </row>
    <row r="30" customFormat="false" ht="14.1" hidden="false" customHeight="true" outlineLevel="0" collapsed="false">
      <c r="A30" s="478" t="s">
        <v>1242</v>
      </c>
      <c r="B30" s="385"/>
      <c r="C30" s="753"/>
      <c r="D30" s="232"/>
      <c r="E30" s="487"/>
      <c r="F30" s="488"/>
    </row>
    <row r="31" customFormat="false" ht="14.1" hidden="false" customHeight="true" outlineLevel="0" collapsed="false">
      <c r="A31" s="752" t="s">
        <v>1243</v>
      </c>
      <c r="B31" s="42" t="n">
        <v>121</v>
      </c>
      <c r="C31" s="55" t="n">
        <v>126</v>
      </c>
      <c r="D31" s="34" t="n">
        <v>104.1</v>
      </c>
      <c r="E31" s="54" t="n">
        <v>86</v>
      </c>
      <c r="F31" s="43" t="n">
        <v>84.1</v>
      </c>
    </row>
    <row r="32" customFormat="false" ht="14.1" hidden="false" customHeight="true" outlineLevel="0" collapsed="false">
      <c r="A32" s="478" t="s">
        <v>1244</v>
      </c>
      <c r="B32" s="749"/>
      <c r="C32" s="750"/>
      <c r="D32" s="483"/>
      <c r="E32" s="484"/>
      <c r="F32" s="485"/>
    </row>
    <row r="33" customFormat="false" ht="14.1" hidden="false" customHeight="true" outlineLevel="0" collapsed="false">
      <c r="A33" s="482" t="s">
        <v>1245</v>
      </c>
      <c r="B33" s="42"/>
      <c r="C33" s="55"/>
      <c r="D33" s="34"/>
      <c r="E33" s="54"/>
      <c r="F33" s="43"/>
    </row>
    <row r="34" customFormat="false" ht="14.1" hidden="false" customHeight="true" outlineLevel="0" collapsed="false">
      <c r="A34" s="752" t="s">
        <v>1246</v>
      </c>
      <c r="B34" s="42" t="n">
        <v>1546</v>
      </c>
      <c r="C34" s="55" t="n">
        <v>1586</v>
      </c>
      <c r="D34" s="34" t="n">
        <v>102.6</v>
      </c>
      <c r="E34" s="54" t="n">
        <v>99.2</v>
      </c>
      <c r="F34" s="43" t="n">
        <v>98.9</v>
      </c>
    </row>
    <row r="35" customFormat="false" ht="14.1" hidden="false" customHeight="true" outlineLevel="0" collapsed="false">
      <c r="A35" s="478" t="s">
        <v>1247</v>
      </c>
      <c r="B35" s="749"/>
      <c r="C35" s="750"/>
      <c r="D35" s="483"/>
      <c r="E35" s="484"/>
      <c r="F35" s="485"/>
    </row>
    <row r="36" customFormat="false" ht="14.1" hidden="false" customHeight="true" outlineLevel="0" collapsed="false">
      <c r="A36" s="482" t="s">
        <v>1248</v>
      </c>
      <c r="B36" s="755"/>
      <c r="C36" s="756"/>
      <c r="D36" s="221"/>
      <c r="E36" s="492"/>
      <c r="F36" s="493"/>
    </row>
    <row r="37" customFormat="false" ht="14.1" hidden="false" customHeight="true" outlineLevel="0" collapsed="false">
      <c r="A37" s="752" t="s">
        <v>1249</v>
      </c>
      <c r="B37" s="42" t="n">
        <v>371</v>
      </c>
      <c r="C37" s="55" t="n">
        <v>437</v>
      </c>
      <c r="D37" s="34" t="n">
        <v>117.8</v>
      </c>
      <c r="E37" s="54" t="n">
        <v>96.5</v>
      </c>
      <c r="F37" s="43" t="n">
        <v>94.7</v>
      </c>
    </row>
    <row r="38" customFormat="false" ht="14.1" hidden="false" customHeight="true" outlineLevel="0" collapsed="false">
      <c r="A38" s="478" t="s">
        <v>1250</v>
      </c>
      <c r="B38" s="749"/>
      <c r="C38" s="750"/>
      <c r="D38" s="483"/>
      <c r="E38" s="484"/>
      <c r="F38" s="485"/>
    </row>
    <row r="39" customFormat="false" ht="14.1" hidden="false" customHeight="true" outlineLevel="0" collapsed="false">
      <c r="A39" s="478" t="s">
        <v>1251</v>
      </c>
      <c r="B39" s="749"/>
      <c r="C39" s="750"/>
      <c r="D39" s="483"/>
      <c r="E39" s="484"/>
      <c r="F39" s="485"/>
    </row>
    <row r="40" customFormat="false" ht="14.1" hidden="false" customHeight="true" outlineLevel="0" collapsed="false">
      <c r="A40" s="752" t="s">
        <v>1252</v>
      </c>
      <c r="B40" s="42" t="n">
        <v>53</v>
      </c>
      <c r="C40" s="55" t="n">
        <v>37</v>
      </c>
      <c r="D40" s="34" t="n">
        <v>69.8</v>
      </c>
      <c r="E40" s="54" t="n">
        <v>98.1</v>
      </c>
      <c r="F40" s="43" t="n">
        <v>100</v>
      </c>
    </row>
    <row r="41" customFormat="false" ht="14.1" hidden="false" customHeight="true" outlineLevel="0" collapsed="false">
      <c r="A41" s="478" t="s">
        <v>1253</v>
      </c>
      <c r="B41" s="749"/>
      <c r="C41" s="750"/>
      <c r="D41" s="483"/>
      <c r="E41" s="484"/>
      <c r="F41" s="485"/>
    </row>
    <row r="42" customFormat="false" ht="14.1" hidden="false" customHeight="true" outlineLevel="0" collapsed="false">
      <c r="A42" s="752" t="s">
        <v>1254</v>
      </c>
      <c r="B42" s="42" t="n">
        <v>14</v>
      </c>
      <c r="C42" s="55" t="n">
        <v>13</v>
      </c>
      <c r="D42" s="34" t="n">
        <v>92.9</v>
      </c>
      <c r="E42" s="54" t="n">
        <v>100</v>
      </c>
      <c r="F42" s="43" t="n">
        <v>100</v>
      </c>
    </row>
    <row r="43" customFormat="false" ht="14.1" hidden="false" customHeight="true" outlineLevel="0" collapsed="false">
      <c r="A43" s="478" t="s">
        <v>1255</v>
      </c>
      <c r="B43" s="749"/>
      <c r="C43" s="750"/>
      <c r="D43" s="483"/>
      <c r="E43" s="484"/>
      <c r="F43" s="485"/>
    </row>
    <row r="44" customFormat="false" ht="14.1" hidden="false" customHeight="true" outlineLevel="0" collapsed="false">
      <c r="A44" s="752" t="s">
        <v>1256</v>
      </c>
      <c r="B44" s="42" t="n">
        <v>322</v>
      </c>
      <c r="C44" s="55" t="n">
        <v>309</v>
      </c>
      <c r="D44" s="34" t="n">
        <v>96</v>
      </c>
      <c r="E44" s="54" t="n">
        <v>99.7</v>
      </c>
      <c r="F44" s="43" t="n">
        <v>99.4</v>
      </c>
    </row>
    <row r="45" customFormat="false" ht="14.1" hidden="false" customHeight="true" outlineLevel="0" collapsed="false">
      <c r="A45" s="478" t="s">
        <v>1257</v>
      </c>
      <c r="B45" s="749"/>
      <c r="C45" s="750"/>
      <c r="D45" s="483"/>
      <c r="E45" s="484"/>
      <c r="F45" s="485"/>
    </row>
    <row r="46" customFormat="false" ht="14.1" hidden="false" customHeight="true" outlineLevel="0" collapsed="false">
      <c r="A46" s="752" t="s">
        <v>1258</v>
      </c>
      <c r="B46" s="42" t="n">
        <v>6988</v>
      </c>
      <c r="C46" s="55" t="n">
        <v>8824</v>
      </c>
      <c r="D46" s="34" t="n">
        <v>126.3</v>
      </c>
      <c r="E46" s="54" t="n">
        <v>60.5</v>
      </c>
      <c r="F46" s="43" t="n">
        <v>62.9</v>
      </c>
    </row>
    <row r="47" customFormat="false" ht="14.1" hidden="false" customHeight="true" outlineLevel="0" collapsed="false">
      <c r="A47" s="478" t="s">
        <v>1259</v>
      </c>
      <c r="B47" s="749"/>
      <c r="C47" s="750"/>
      <c r="D47" s="483"/>
      <c r="E47" s="484"/>
      <c r="F47" s="485"/>
    </row>
    <row r="48" customFormat="false" ht="14.1" hidden="false" customHeight="true" outlineLevel="0" collapsed="false">
      <c r="A48" s="482" t="s">
        <v>1238</v>
      </c>
      <c r="B48" s="749"/>
      <c r="C48" s="750"/>
      <c r="D48" s="483"/>
      <c r="E48" s="484"/>
      <c r="F48" s="485"/>
      <c r="G48" s="211"/>
      <c r="H48" s="211"/>
    </row>
    <row r="49" customFormat="false" ht="14.1" hidden="false" customHeight="true" outlineLevel="0" collapsed="false">
      <c r="A49" s="752" t="s">
        <v>1260</v>
      </c>
      <c r="B49" s="42" t="n">
        <v>2338</v>
      </c>
      <c r="C49" s="55" t="n">
        <v>2800</v>
      </c>
      <c r="D49" s="34" t="n">
        <v>119.8</v>
      </c>
      <c r="E49" s="54" t="n">
        <v>49.5</v>
      </c>
      <c r="F49" s="43" t="n">
        <v>50.2</v>
      </c>
      <c r="G49" s="211"/>
      <c r="H49" s="211"/>
    </row>
    <row r="50" customFormat="false" ht="14.1" hidden="false" customHeight="true" outlineLevel="0" collapsed="false">
      <c r="A50" s="478" t="s">
        <v>1261</v>
      </c>
      <c r="B50" s="749"/>
      <c r="C50" s="750"/>
      <c r="D50" s="483"/>
      <c r="E50" s="484"/>
      <c r="F50" s="485"/>
      <c r="G50" s="211"/>
      <c r="H50" s="211"/>
    </row>
    <row r="51" customFormat="false" ht="14.1" hidden="false" customHeight="true" outlineLevel="0" collapsed="false">
      <c r="A51" s="752" t="s">
        <v>1262</v>
      </c>
      <c r="B51" s="42" t="n">
        <v>163</v>
      </c>
      <c r="C51" s="55" t="n">
        <v>183</v>
      </c>
      <c r="D51" s="34" t="n">
        <v>112.3</v>
      </c>
      <c r="E51" s="54" t="n">
        <v>27.9</v>
      </c>
      <c r="F51" s="43" t="n">
        <v>22.3</v>
      </c>
      <c r="G51" s="211"/>
      <c r="H51" s="211"/>
    </row>
    <row r="52" customFormat="false" ht="14.1" hidden="false" customHeight="true" outlineLevel="0" collapsed="false">
      <c r="A52" s="478" t="s">
        <v>1263</v>
      </c>
      <c r="B52" s="749"/>
      <c r="C52" s="750"/>
      <c r="D52" s="483"/>
      <c r="E52" s="484"/>
      <c r="F52" s="485"/>
      <c r="G52" s="211"/>
      <c r="H52" s="211"/>
    </row>
    <row r="53" customFormat="false" ht="14.1" hidden="false" customHeight="true" outlineLevel="0" collapsed="false">
      <c r="A53" s="752" t="s">
        <v>1264</v>
      </c>
      <c r="B53" s="42" t="n">
        <v>1945</v>
      </c>
      <c r="C53" s="55" t="n">
        <v>1853</v>
      </c>
      <c r="D53" s="34" t="n">
        <v>95.3</v>
      </c>
      <c r="E53" s="54" t="n">
        <v>54.3</v>
      </c>
      <c r="F53" s="43" t="n">
        <v>42.2</v>
      </c>
      <c r="G53" s="211"/>
      <c r="H53" s="211"/>
    </row>
    <row r="54" customFormat="false" ht="14.1" hidden="false" customHeight="true" outlineLevel="0" collapsed="false">
      <c r="A54" s="478" t="s">
        <v>1265</v>
      </c>
      <c r="B54" s="749"/>
      <c r="C54" s="750"/>
      <c r="D54" s="483"/>
      <c r="E54" s="484"/>
      <c r="F54" s="485"/>
      <c r="G54" s="211"/>
      <c r="H54" s="211"/>
    </row>
    <row r="55" customFormat="false" ht="14.1" hidden="false" customHeight="true" outlineLevel="0" collapsed="false">
      <c r="A55" s="482" t="s">
        <v>1266</v>
      </c>
      <c r="B55" s="385"/>
      <c r="C55" s="753"/>
      <c r="D55" s="232"/>
      <c r="E55" s="487"/>
      <c r="F55" s="488"/>
      <c r="G55" s="211"/>
      <c r="H55" s="211"/>
    </row>
    <row r="56" customFormat="false" ht="14.1" hidden="false" customHeight="true" outlineLevel="0" collapsed="false">
      <c r="A56" s="752" t="s">
        <v>1267</v>
      </c>
      <c r="B56" s="42" t="n">
        <v>287</v>
      </c>
      <c r="C56" s="55" t="n">
        <v>264</v>
      </c>
      <c r="D56" s="34" t="n">
        <v>92</v>
      </c>
      <c r="E56" s="54" t="n">
        <v>87.1</v>
      </c>
      <c r="F56" s="43" t="n">
        <v>81.1</v>
      </c>
      <c r="G56" s="211"/>
      <c r="H56" s="211"/>
    </row>
    <row r="57" customFormat="false" ht="14.1" hidden="false" customHeight="true" outlineLevel="0" collapsed="false">
      <c r="A57" s="478" t="s">
        <v>1268</v>
      </c>
      <c r="B57" s="749"/>
      <c r="C57" s="750"/>
      <c r="D57" s="483"/>
      <c r="E57" s="484"/>
      <c r="F57" s="485"/>
      <c r="G57" s="211"/>
      <c r="H57" s="211"/>
    </row>
    <row r="58" customFormat="false" ht="10.5" hidden="false" customHeight="true" outlineLevel="0" collapsed="false">
      <c r="A58" s="494"/>
      <c r="B58" s="750"/>
      <c r="C58" s="750"/>
      <c r="D58" s="484"/>
      <c r="E58" s="484"/>
      <c r="F58" s="484"/>
      <c r="G58" s="211"/>
      <c r="H58" s="211"/>
    </row>
    <row r="59" customFormat="false" ht="10.5" hidden="false" customHeight="true" outlineLevel="0" collapsed="false">
      <c r="A59" s="757" t="s">
        <v>1269</v>
      </c>
      <c r="B59" s="757"/>
      <c r="C59" s="757"/>
      <c r="D59" s="757"/>
      <c r="E59" s="757"/>
      <c r="F59" s="757"/>
    </row>
    <row r="60" customFormat="false" ht="10.5" hidden="false" customHeight="true" outlineLevel="0" collapsed="false">
      <c r="A60" s="758" t="s">
        <v>1270</v>
      </c>
      <c r="B60" s="758"/>
      <c r="C60" s="758"/>
      <c r="D60" s="758"/>
      <c r="E60" s="758"/>
      <c r="F60" s="758"/>
    </row>
    <row r="61" customFormat="false" ht="12.75" hidden="false" customHeight="true" outlineLevel="0" collapsed="false"/>
  </sheetData>
  <mergeCells count="23">
    <mergeCell ref="A1:B1"/>
    <mergeCell ref="E1:F1"/>
    <mergeCell ref="A2:B2"/>
    <mergeCell ref="E2:F2"/>
    <mergeCell ref="A3:F3"/>
    <mergeCell ref="A4:D4"/>
    <mergeCell ref="A5:F5"/>
    <mergeCell ref="A6:D6"/>
    <mergeCell ref="A7:A12"/>
    <mergeCell ref="B7:B8"/>
    <mergeCell ref="C7:D8"/>
    <mergeCell ref="E7:E8"/>
    <mergeCell ref="F7:F8"/>
    <mergeCell ref="B9:C12"/>
    <mergeCell ref="D9:D12"/>
    <mergeCell ref="E9:F12"/>
    <mergeCell ref="B38:B39"/>
    <mergeCell ref="C38:C39"/>
    <mergeCell ref="D38:D39"/>
    <mergeCell ref="E38:E39"/>
    <mergeCell ref="F38:F39"/>
    <mergeCell ref="A59:F59"/>
    <mergeCell ref="A60:F60"/>
  </mergeCells>
  <hyperlinks>
    <hyperlink ref="E1" location="'Spis tablic     List of tables'!A62" display="Powrót do spisu tablic"/>
    <hyperlink ref="E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3"/>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7" min="3" style="14" width="14.62"/>
  </cols>
  <sheetData>
    <row r="1" customFormat="false" ht="15" hidden="false" customHeight="true" outlineLevel="0" collapsed="false">
      <c r="A1" s="759" t="s">
        <v>1271</v>
      </c>
      <c r="B1" s="139"/>
      <c r="C1" s="139"/>
      <c r="D1" s="139"/>
      <c r="E1" s="139"/>
      <c r="F1" s="74" t="s">
        <v>145</v>
      </c>
      <c r="G1" s="74"/>
      <c r="H1" s="89"/>
      <c r="I1" s="89"/>
      <c r="J1" s="89"/>
      <c r="K1" s="89"/>
    </row>
    <row r="2" customFormat="false" ht="15" hidden="false" customHeight="true" outlineLevel="0" collapsed="false">
      <c r="A2" s="760" t="s">
        <v>1272</v>
      </c>
      <c r="B2" s="139"/>
      <c r="C2" s="139"/>
      <c r="D2" s="139"/>
      <c r="E2" s="139"/>
      <c r="F2" s="92" t="s">
        <v>147</v>
      </c>
      <c r="G2" s="92"/>
      <c r="H2" s="89"/>
      <c r="I2" s="89"/>
      <c r="J2" s="89"/>
      <c r="K2" s="89"/>
    </row>
    <row r="3" customFormat="false" ht="15.75" hidden="false" customHeight="false" outlineLevel="0" collapsed="false">
      <c r="A3" s="348" t="s">
        <v>1273</v>
      </c>
      <c r="B3" s="348"/>
      <c r="C3" s="348"/>
      <c r="D3" s="312"/>
      <c r="G3" s="139"/>
      <c r="H3" s="89"/>
      <c r="I3" s="89"/>
      <c r="J3" s="89"/>
      <c r="K3" s="89"/>
    </row>
    <row r="4" customFormat="false" ht="14.25" hidden="false" customHeight="false" outlineLevel="0" collapsed="false">
      <c r="A4" s="761" t="s">
        <v>1274</v>
      </c>
      <c r="B4" s="761"/>
      <c r="C4" s="761"/>
      <c r="D4" s="313"/>
      <c r="G4" s="139"/>
      <c r="H4" s="89"/>
      <c r="I4" s="89"/>
      <c r="J4" s="89"/>
      <c r="K4" s="89"/>
    </row>
    <row r="5" customFormat="false" ht="14.25" hidden="false" customHeight="true" outlineLevel="0" collapsed="false">
      <c r="A5" s="93" t="s">
        <v>1275</v>
      </c>
      <c r="B5" s="93"/>
      <c r="C5" s="65" t="s">
        <v>1167</v>
      </c>
      <c r="D5" s="65" t="s">
        <v>1276</v>
      </c>
      <c r="E5" s="65"/>
      <c r="F5" s="65"/>
      <c r="G5" s="66" t="s">
        <v>1277</v>
      </c>
      <c r="H5" s="89"/>
      <c r="I5" s="89"/>
      <c r="J5" s="89"/>
      <c r="K5" s="89"/>
    </row>
    <row r="6" customFormat="false" ht="14.25" hidden="false" customHeight="false" outlineLevel="0" collapsed="false">
      <c r="A6" s="93"/>
      <c r="B6" s="93"/>
      <c r="C6" s="65"/>
      <c r="D6" s="65"/>
      <c r="E6" s="65"/>
      <c r="F6" s="65"/>
      <c r="G6" s="66"/>
      <c r="H6" s="89"/>
      <c r="I6" s="89"/>
      <c r="J6" s="89"/>
      <c r="K6" s="89"/>
    </row>
    <row r="7" customFormat="false" ht="14.25" hidden="false" customHeight="false" outlineLevel="0" collapsed="false">
      <c r="A7" s="93"/>
      <c r="B7" s="93"/>
      <c r="C7" s="65"/>
      <c r="D7" s="65"/>
      <c r="E7" s="65"/>
      <c r="F7" s="65"/>
      <c r="G7" s="66"/>
      <c r="H7" s="89"/>
      <c r="I7" s="89"/>
      <c r="J7" s="89"/>
      <c r="K7" s="89"/>
    </row>
    <row r="8" customFormat="false" ht="14.25" hidden="false" customHeight="false" outlineLevel="0" collapsed="false">
      <c r="A8" s="93"/>
      <c r="B8" s="93"/>
      <c r="C8" s="65"/>
      <c r="D8" s="65"/>
      <c r="E8" s="65"/>
      <c r="F8" s="65"/>
      <c r="G8" s="66"/>
      <c r="H8" s="89"/>
      <c r="I8" s="89"/>
      <c r="J8" s="89"/>
      <c r="K8" s="89"/>
    </row>
    <row r="9" customFormat="false" ht="14.25" hidden="false" customHeight="false" outlineLevel="0" collapsed="false">
      <c r="A9" s="93"/>
      <c r="B9" s="93"/>
      <c r="C9" s="65"/>
      <c r="D9" s="65"/>
      <c r="E9" s="65"/>
      <c r="F9" s="65"/>
      <c r="G9" s="66"/>
      <c r="H9" s="89"/>
      <c r="I9" s="89"/>
      <c r="J9" s="89"/>
      <c r="K9" s="89"/>
    </row>
    <row r="10" customFormat="false" ht="14.25" hidden="false" customHeight="false" outlineLevel="0" collapsed="false">
      <c r="A10" s="93"/>
      <c r="B10" s="93"/>
      <c r="C10" s="65"/>
      <c r="D10" s="65"/>
      <c r="E10" s="65"/>
      <c r="F10" s="65"/>
      <c r="G10" s="66"/>
      <c r="H10" s="89"/>
      <c r="I10" s="89"/>
      <c r="J10" s="89"/>
      <c r="K10" s="89"/>
    </row>
    <row r="11" customFormat="false" ht="14.25" hidden="false" customHeight="false" outlineLevel="0" collapsed="false">
      <c r="A11" s="93"/>
      <c r="B11" s="93"/>
      <c r="C11" s="65"/>
      <c r="D11" s="65"/>
      <c r="E11" s="65"/>
      <c r="F11" s="65"/>
      <c r="G11" s="66"/>
      <c r="H11" s="89"/>
      <c r="I11" s="89"/>
      <c r="J11" s="89"/>
      <c r="K11" s="89"/>
    </row>
    <row r="12" customFormat="false" ht="24" hidden="false" customHeight="true" outlineLevel="0" collapsed="false">
      <c r="A12" s="93"/>
      <c r="B12" s="93"/>
      <c r="C12" s="65"/>
      <c r="D12" s="65" t="s">
        <v>1033</v>
      </c>
      <c r="E12" s="65" t="s">
        <v>1278</v>
      </c>
      <c r="F12" s="65" t="s">
        <v>1279</v>
      </c>
      <c r="G12" s="66"/>
      <c r="H12" s="89"/>
      <c r="I12" s="89"/>
      <c r="J12" s="89"/>
      <c r="K12" s="89"/>
    </row>
    <row r="13" customFormat="false" ht="14.25" hidden="false" customHeight="false" outlineLevel="0" collapsed="false">
      <c r="A13" s="93"/>
      <c r="B13" s="93"/>
      <c r="C13" s="65"/>
      <c r="D13" s="65"/>
      <c r="E13" s="65"/>
      <c r="F13" s="65"/>
      <c r="G13" s="66"/>
      <c r="H13" s="89"/>
      <c r="I13" s="89"/>
      <c r="J13" s="89"/>
      <c r="K13" s="89"/>
    </row>
    <row r="14" customFormat="false" ht="14.25" hidden="false" customHeight="false" outlineLevel="0" collapsed="false">
      <c r="A14" s="762" t="s">
        <v>1280</v>
      </c>
      <c r="B14" s="763" t="s">
        <v>158</v>
      </c>
      <c r="C14" s="747" t="n">
        <v>184365</v>
      </c>
      <c r="D14" s="747" t="n">
        <v>44203</v>
      </c>
      <c r="E14" s="747" t="n">
        <v>5852</v>
      </c>
      <c r="F14" s="747" t="n">
        <v>38351</v>
      </c>
      <c r="G14" s="764" t="n">
        <v>140162</v>
      </c>
      <c r="H14" s="89"/>
      <c r="I14" s="89"/>
      <c r="J14" s="89"/>
      <c r="K14" s="89"/>
      <c r="L14" s="89"/>
    </row>
    <row r="15" customFormat="false" ht="14.25" hidden="false" customHeight="false" outlineLevel="0" collapsed="false">
      <c r="A15" s="765" t="s">
        <v>678</v>
      </c>
      <c r="B15" s="766" t="s">
        <v>159</v>
      </c>
      <c r="C15" s="767" t="n">
        <v>184215</v>
      </c>
      <c r="D15" s="767" t="n">
        <v>44591</v>
      </c>
      <c r="E15" s="767" t="n">
        <v>5856</v>
      </c>
      <c r="F15" s="767" t="n">
        <v>38735</v>
      </c>
      <c r="G15" s="768" t="n">
        <v>139624</v>
      </c>
      <c r="H15" s="89"/>
      <c r="I15" s="89"/>
      <c r="J15" s="89"/>
      <c r="K15" s="89"/>
      <c r="L15" s="89"/>
    </row>
    <row r="16" customFormat="false" ht="14.25" hidden="false" customHeight="false" outlineLevel="0" collapsed="false">
      <c r="A16" s="769" t="s">
        <v>1281</v>
      </c>
      <c r="B16" s="770"/>
      <c r="C16" s="42"/>
      <c r="D16" s="42"/>
      <c r="E16" s="42"/>
      <c r="F16" s="42"/>
      <c r="G16" s="351"/>
      <c r="H16" s="771"/>
      <c r="I16" s="771"/>
      <c r="J16" s="771"/>
      <c r="K16" s="771"/>
      <c r="L16" s="771"/>
    </row>
    <row r="17" customFormat="false" ht="14.25" hidden="false" customHeight="false" outlineLevel="0" collapsed="false">
      <c r="A17" s="772" t="s">
        <v>1282</v>
      </c>
      <c r="B17" s="773" t="s">
        <v>158</v>
      </c>
      <c r="C17" s="42" t="n">
        <v>5153</v>
      </c>
      <c r="D17" s="42" t="n">
        <v>1209</v>
      </c>
      <c r="E17" s="42" t="n">
        <v>33</v>
      </c>
      <c r="F17" s="42" t="n">
        <v>1176</v>
      </c>
      <c r="G17" s="351" t="n">
        <v>3944</v>
      </c>
      <c r="H17" s="771"/>
      <c r="I17" s="771"/>
      <c r="J17" s="771"/>
      <c r="K17" s="771"/>
      <c r="L17" s="771"/>
    </row>
    <row r="18" customFormat="false" ht="14.25" hidden="false" customHeight="false" outlineLevel="0" collapsed="false">
      <c r="A18" s="494" t="s">
        <v>1283</v>
      </c>
      <c r="B18" s="773" t="s">
        <v>159</v>
      </c>
      <c r="C18" s="42" t="n">
        <v>5148</v>
      </c>
      <c r="D18" s="42" t="n">
        <v>1214</v>
      </c>
      <c r="E18" s="42" t="n">
        <v>33</v>
      </c>
      <c r="F18" s="42" t="n">
        <v>1181</v>
      </c>
      <c r="G18" s="351" t="n">
        <v>3934</v>
      </c>
      <c r="H18" s="771"/>
      <c r="I18" s="771"/>
      <c r="J18" s="771"/>
      <c r="K18" s="771"/>
      <c r="L18" s="771"/>
    </row>
    <row r="19" customFormat="false" ht="14.25" hidden="false" customHeight="false" outlineLevel="0" collapsed="false">
      <c r="A19" s="772" t="s">
        <v>1284</v>
      </c>
      <c r="B19" s="773" t="s">
        <v>158</v>
      </c>
      <c r="C19" s="42" t="n">
        <v>18135</v>
      </c>
      <c r="D19" s="42" t="n">
        <v>4830</v>
      </c>
      <c r="E19" s="42" t="n">
        <v>165</v>
      </c>
      <c r="F19" s="42" t="n">
        <v>4665</v>
      </c>
      <c r="G19" s="351" t="n">
        <v>13305</v>
      </c>
      <c r="H19" s="89"/>
      <c r="I19" s="89"/>
      <c r="J19" s="89"/>
      <c r="K19" s="89"/>
      <c r="L19" s="89"/>
    </row>
    <row r="20" customFormat="false" ht="14.25" hidden="false" customHeight="false" outlineLevel="0" collapsed="false">
      <c r="A20" s="494" t="s">
        <v>1285</v>
      </c>
      <c r="B20" s="773" t="s">
        <v>159</v>
      </c>
      <c r="C20" s="42" t="n">
        <v>18267</v>
      </c>
      <c r="D20" s="42" t="n">
        <v>4881</v>
      </c>
      <c r="E20" s="42" t="n">
        <v>160</v>
      </c>
      <c r="F20" s="42" t="n">
        <v>4721</v>
      </c>
      <c r="G20" s="351" t="n">
        <v>13386</v>
      </c>
      <c r="H20" s="89"/>
      <c r="I20" s="89"/>
      <c r="J20" s="89"/>
      <c r="K20" s="89"/>
      <c r="L20" s="89"/>
    </row>
    <row r="21" customFormat="false" ht="14.25" hidden="false" customHeight="false" outlineLevel="0" collapsed="false">
      <c r="A21" s="772" t="s">
        <v>1286</v>
      </c>
      <c r="B21" s="773" t="s">
        <v>158</v>
      </c>
      <c r="C21" s="42" t="n">
        <v>180</v>
      </c>
      <c r="D21" s="42" t="n">
        <v>62</v>
      </c>
      <c r="E21" s="42" t="n">
        <v>1</v>
      </c>
      <c r="F21" s="42" t="n">
        <v>61</v>
      </c>
      <c r="G21" s="351" t="n">
        <v>118</v>
      </c>
      <c r="H21" s="771"/>
      <c r="I21" s="771"/>
      <c r="J21" s="771"/>
      <c r="K21" s="771"/>
      <c r="L21" s="771"/>
    </row>
    <row r="22" customFormat="false" ht="14.25" hidden="false" customHeight="false" outlineLevel="0" collapsed="false">
      <c r="A22" s="494" t="s">
        <v>1287</v>
      </c>
      <c r="B22" s="773" t="s">
        <v>159</v>
      </c>
      <c r="C22" s="42" t="n">
        <v>183</v>
      </c>
      <c r="D22" s="42" t="n">
        <v>65</v>
      </c>
      <c r="E22" s="42" t="n">
        <v>1</v>
      </c>
      <c r="F22" s="42" t="n">
        <v>64</v>
      </c>
      <c r="G22" s="351" t="n">
        <v>118</v>
      </c>
      <c r="H22" s="89"/>
      <c r="I22" s="89"/>
      <c r="J22" s="89"/>
      <c r="K22" s="89"/>
      <c r="L22" s="89"/>
    </row>
    <row r="23" customFormat="false" ht="14.25" hidden="false" customHeight="false" outlineLevel="0" collapsed="false">
      <c r="A23" s="772" t="s">
        <v>1288</v>
      </c>
      <c r="B23" s="773" t="s">
        <v>158</v>
      </c>
      <c r="C23" s="42" t="n">
        <v>16887</v>
      </c>
      <c r="D23" s="42" t="n">
        <v>4259</v>
      </c>
      <c r="E23" s="42" t="n">
        <v>42</v>
      </c>
      <c r="F23" s="42" t="n">
        <v>4217</v>
      </c>
      <c r="G23" s="351" t="n">
        <v>12628</v>
      </c>
      <c r="H23" s="89"/>
      <c r="I23" s="89"/>
      <c r="J23" s="89"/>
      <c r="K23" s="89"/>
      <c r="L23" s="89"/>
    </row>
    <row r="24" customFormat="false" ht="14.25" hidden="false" customHeight="false" outlineLevel="0" collapsed="false">
      <c r="A24" s="494" t="s">
        <v>1289</v>
      </c>
      <c r="B24" s="773" t="s">
        <v>159</v>
      </c>
      <c r="C24" s="42" t="n">
        <v>17010</v>
      </c>
      <c r="D24" s="42" t="n">
        <v>4307</v>
      </c>
      <c r="E24" s="42" t="n">
        <v>42</v>
      </c>
      <c r="F24" s="42" t="n">
        <v>4265</v>
      </c>
      <c r="G24" s="351" t="n">
        <v>12703</v>
      </c>
      <c r="H24" s="771"/>
      <c r="I24" s="771"/>
      <c r="J24" s="771"/>
      <c r="K24" s="771"/>
      <c r="L24" s="771"/>
    </row>
    <row r="25" customFormat="false" ht="14.25" hidden="false" customHeight="false" outlineLevel="0" collapsed="false">
      <c r="A25" s="769" t="s">
        <v>1290</v>
      </c>
      <c r="B25" s="774"/>
      <c r="C25" s="42"/>
      <c r="D25" s="42"/>
      <c r="E25" s="42"/>
      <c r="F25" s="42"/>
      <c r="G25" s="351"/>
      <c r="H25" s="89"/>
      <c r="I25" s="89"/>
      <c r="J25" s="89"/>
      <c r="K25" s="89"/>
      <c r="L25" s="89"/>
    </row>
    <row r="26" customFormat="false" ht="14.25" hidden="false" customHeight="false" outlineLevel="0" collapsed="false">
      <c r="A26" s="775" t="s">
        <v>1291</v>
      </c>
      <c r="B26" s="773" t="s">
        <v>158</v>
      </c>
      <c r="C26" s="42" t="n">
        <v>362</v>
      </c>
      <c r="D26" s="42" t="n">
        <v>225</v>
      </c>
      <c r="E26" s="42" t="n">
        <v>22</v>
      </c>
      <c r="F26" s="42" t="n">
        <v>203</v>
      </c>
      <c r="G26" s="351" t="n">
        <v>137</v>
      </c>
      <c r="H26" s="89"/>
      <c r="I26" s="89"/>
      <c r="J26" s="89"/>
      <c r="K26" s="89"/>
      <c r="L26" s="89"/>
    </row>
    <row r="27" customFormat="false" ht="14.25" hidden="false" customHeight="false" outlineLevel="0" collapsed="false">
      <c r="A27" s="494" t="s">
        <v>1292</v>
      </c>
      <c r="B27" s="773" t="s">
        <v>159</v>
      </c>
      <c r="C27" s="42" t="n">
        <v>370</v>
      </c>
      <c r="D27" s="42" t="n">
        <v>225</v>
      </c>
      <c r="E27" s="42" t="n">
        <v>22</v>
      </c>
      <c r="F27" s="42" t="n">
        <v>203</v>
      </c>
      <c r="G27" s="351" t="n">
        <v>145</v>
      </c>
      <c r="H27" s="771"/>
      <c r="I27" s="771"/>
      <c r="J27" s="771"/>
      <c r="K27" s="771"/>
      <c r="L27" s="771"/>
    </row>
    <row r="28" customFormat="false" ht="14.25" hidden="false" customHeight="false" outlineLevel="0" collapsed="false">
      <c r="A28" s="769" t="s">
        <v>1293</v>
      </c>
      <c r="B28" s="774"/>
      <c r="C28" s="42"/>
      <c r="D28" s="42"/>
      <c r="E28" s="42"/>
      <c r="F28" s="42"/>
      <c r="G28" s="351"/>
      <c r="H28" s="771"/>
      <c r="I28" s="771"/>
      <c r="J28" s="771"/>
      <c r="K28" s="771"/>
      <c r="L28" s="771"/>
    </row>
    <row r="29" customFormat="false" ht="14.25" hidden="false" customHeight="false" outlineLevel="0" collapsed="false">
      <c r="A29" s="775" t="s">
        <v>1294</v>
      </c>
      <c r="B29" s="773" t="s">
        <v>158</v>
      </c>
      <c r="C29" s="42" t="n">
        <v>706</v>
      </c>
      <c r="D29" s="42" t="n">
        <v>284</v>
      </c>
      <c r="E29" s="42" t="n">
        <v>100</v>
      </c>
      <c r="F29" s="42" t="n">
        <v>184</v>
      </c>
      <c r="G29" s="351" t="n">
        <v>422</v>
      </c>
      <c r="H29" s="771"/>
      <c r="I29" s="771"/>
      <c r="J29" s="771"/>
      <c r="K29" s="771"/>
      <c r="L29" s="771"/>
    </row>
    <row r="30" customFormat="false" ht="14.25" hidden="false" customHeight="false" outlineLevel="0" collapsed="false">
      <c r="A30" s="776" t="s">
        <v>1295</v>
      </c>
      <c r="B30" s="773"/>
      <c r="C30" s="42"/>
      <c r="D30" s="42"/>
      <c r="E30" s="42"/>
      <c r="F30" s="42"/>
      <c r="G30" s="351"/>
      <c r="H30" s="771"/>
      <c r="I30" s="771"/>
      <c r="J30" s="771"/>
      <c r="K30" s="771"/>
      <c r="L30" s="771"/>
    </row>
    <row r="31" customFormat="false" ht="14.25" hidden="false" customHeight="false" outlineLevel="0" collapsed="false">
      <c r="A31" s="494" t="s">
        <v>1296</v>
      </c>
      <c r="B31" s="773" t="s">
        <v>159</v>
      </c>
      <c r="C31" s="42" t="n">
        <v>704</v>
      </c>
      <c r="D31" s="42" t="n">
        <v>284</v>
      </c>
      <c r="E31" s="42" t="n">
        <v>95</v>
      </c>
      <c r="F31" s="42" t="n">
        <v>189</v>
      </c>
      <c r="G31" s="351" t="n">
        <v>420</v>
      </c>
      <c r="H31" s="771"/>
      <c r="I31" s="771"/>
      <c r="J31" s="771"/>
      <c r="K31" s="771"/>
      <c r="L31" s="771"/>
    </row>
    <row r="32" customFormat="false" ht="14.25" hidden="false" customHeight="false" outlineLevel="0" collapsed="false">
      <c r="A32" s="772" t="s">
        <v>1297</v>
      </c>
      <c r="B32" s="773" t="s">
        <v>158</v>
      </c>
      <c r="C32" s="42" t="n">
        <v>21777</v>
      </c>
      <c r="D32" s="42" t="n">
        <v>2881</v>
      </c>
      <c r="E32" s="42" t="n">
        <v>40</v>
      </c>
      <c r="F32" s="42" t="n">
        <v>2841</v>
      </c>
      <c r="G32" s="351" t="n">
        <v>18896</v>
      </c>
      <c r="H32" s="771"/>
      <c r="I32" s="771"/>
      <c r="J32" s="771"/>
      <c r="K32" s="771"/>
      <c r="L32" s="771"/>
    </row>
    <row r="33" customFormat="false" ht="14.25" hidden="false" customHeight="false" outlineLevel="0" collapsed="false">
      <c r="A33" s="494" t="s">
        <v>1298</v>
      </c>
      <c r="B33" s="773" t="s">
        <v>159</v>
      </c>
      <c r="C33" s="42" t="n">
        <v>21764</v>
      </c>
      <c r="D33" s="42" t="n">
        <v>2896</v>
      </c>
      <c r="E33" s="42" t="n">
        <v>42</v>
      </c>
      <c r="F33" s="42" t="n">
        <v>2854</v>
      </c>
      <c r="G33" s="351" t="n">
        <v>18868</v>
      </c>
      <c r="H33" s="771"/>
      <c r="I33" s="771"/>
      <c r="J33" s="771"/>
      <c r="K33" s="771"/>
      <c r="L33" s="771"/>
    </row>
    <row r="34" customFormat="false" ht="14.25" hidden="false" customHeight="true" outlineLevel="0" collapsed="false">
      <c r="A34" s="777" t="s">
        <v>1299</v>
      </c>
      <c r="B34" s="773" t="s">
        <v>158</v>
      </c>
      <c r="C34" s="42" t="n">
        <v>51973</v>
      </c>
      <c r="D34" s="42" t="n">
        <v>9507</v>
      </c>
      <c r="E34" s="42" t="n">
        <v>21</v>
      </c>
      <c r="F34" s="42" t="n">
        <v>9486</v>
      </c>
      <c r="G34" s="351" t="n">
        <v>42466</v>
      </c>
      <c r="H34" s="771"/>
      <c r="I34" s="771"/>
      <c r="J34" s="771"/>
      <c r="K34" s="771"/>
      <c r="L34" s="771"/>
    </row>
    <row r="35" customFormat="false" ht="14.25" hidden="false" customHeight="true" outlineLevel="0" collapsed="false">
      <c r="A35" s="494" t="s">
        <v>1300</v>
      </c>
      <c r="B35" s="773" t="s">
        <v>159</v>
      </c>
      <c r="C35" s="42" t="n">
        <v>51484</v>
      </c>
      <c r="D35" s="42" t="n">
        <v>9543</v>
      </c>
      <c r="E35" s="42" t="n">
        <v>21</v>
      </c>
      <c r="F35" s="42" t="n">
        <v>9522</v>
      </c>
      <c r="G35" s="351" t="n">
        <v>41941</v>
      </c>
      <c r="H35" s="771"/>
      <c r="I35" s="771"/>
      <c r="J35" s="771"/>
      <c r="K35" s="771"/>
      <c r="L35" s="771"/>
    </row>
    <row r="36" customFormat="false" ht="14.25" hidden="false" customHeight="true" outlineLevel="0" collapsed="false">
      <c r="A36" s="772" t="s">
        <v>1301</v>
      </c>
      <c r="B36" s="773" t="s">
        <v>158</v>
      </c>
      <c r="C36" s="42" t="n">
        <v>12849</v>
      </c>
      <c r="D36" s="42" t="n">
        <v>905</v>
      </c>
      <c r="E36" s="42" t="n">
        <v>17</v>
      </c>
      <c r="F36" s="42" t="n">
        <v>888</v>
      </c>
      <c r="G36" s="351" t="n">
        <v>11944</v>
      </c>
      <c r="H36" s="771"/>
      <c r="I36" s="771"/>
      <c r="J36" s="771"/>
      <c r="K36" s="771"/>
      <c r="L36" s="771"/>
    </row>
    <row r="37" customFormat="false" ht="14.25" hidden="false" customHeight="true" outlineLevel="0" collapsed="false">
      <c r="A37" s="494" t="s">
        <v>700</v>
      </c>
      <c r="B37" s="773" t="s">
        <v>159</v>
      </c>
      <c r="C37" s="42" t="n">
        <v>12722</v>
      </c>
      <c r="D37" s="42" t="n">
        <v>911</v>
      </c>
      <c r="E37" s="42" t="n">
        <v>17</v>
      </c>
      <c r="F37" s="42" t="n">
        <v>894</v>
      </c>
      <c r="G37" s="351" t="n">
        <v>11811</v>
      </c>
      <c r="H37" s="771"/>
      <c r="I37" s="771"/>
      <c r="J37" s="771"/>
      <c r="K37" s="771"/>
      <c r="L37" s="771"/>
    </row>
    <row r="38" customFormat="false" ht="10.5" hidden="false" customHeight="true" outlineLevel="0" collapsed="false">
      <c r="A38" s="494"/>
      <c r="B38" s="778"/>
      <c r="C38" s="55"/>
      <c r="D38" s="55"/>
      <c r="E38" s="55"/>
      <c r="F38" s="55"/>
      <c r="G38" s="55"/>
      <c r="H38" s="771"/>
      <c r="I38" s="771"/>
      <c r="J38" s="771"/>
      <c r="K38" s="771"/>
      <c r="L38" s="771"/>
    </row>
    <row r="39" customFormat="false" ht="10.5" hidden="false" customHeight="true" outlineLevel="0" collapsed="false">
      <c r="A39" s="344" t="s">
        <v>1302</v>
      </c>
      <c r="B39" s="344"/>
      <c r="C39" s="344"/>
      <c r="D39" s="344"/>
      <c r="E39" s="344"/>
      <c r="F39" s="344"/>
      <c r="G39" s="344"/>
      <c r="H39" s="771"/>
      <c r="I39" s="771"/>
      <c r="J39" s="771"/>
      <c r="K39" s="771"/>
      <c r="L39" s="771"/>
    </row>
    <row r="40" customFormat="false" ht="10.5" hidden="false" customHeight="true" outlineLevel="0" collapsed="false">
      <c r="A40" s="344" t="s">
        <v>1303</v>
      </c>
      <c r="B40" s="344"/>
      <c r="C40" s="344"/>
      <c r="D40" s="344"/>
      <c r="E40" s="344"/>
      <c r="F40" s="344"/>
      <c r="G40" s="344"/>
      <c r="H40" s="771"/>
      <c r="I40" s="771"/>
      <c r="J40" s="771"/>
      <c r="K40" s="771"/>
      <c r="L40" s="771"/>
    </row>
  </sheetData>
  <mergeCells count="11">
    <mergeCell ref="F1:G1"/>
    <mergeCell ref="F2:G2"/>
    <mergeCell ref="A5:B13"/>
    <mergeCell ref="C5:C13"/>
    <mergeCell ref="D5:F11"/>
    <mergeCell ref="G5:G13"/>
    <mergeCell ref="D12:D13"/>
    <mergeCell ref="E12:E13"/>
    <mergeCell ref="F12:F13"/>
    <mergeCell ref="A39:G39"/>
    <mergeCell ref="A40:G40"/>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13"/>
    </sheetView>
  </sheetViews>
  <sheetFormatPr defaultColWidth="8.96875" defaultRowHeight="14.25" zeroHeight="false" outlineLevelRow="0" outlineLevelCol="0"/>
  <cols>
    <col collapsed="false" customWidth="true" hidden="false" outlineLevel="0" max="1" min="1" style="0" width="50.74"/>
    <col collapsed="false" customWidth="true" hidden="false" outlineLevel="0" max="2" min="2" style="0" width="3.62"/>
    <col collapsed="false" customWidth="true" hidden="false" outlineLevel="0" max="7" min="3" style="0" width="14.62"/>
  </cols>
  <sheetData>
    <row r="1" customFormat="false" ht="15.75" hidden="false" customHeight="false" outlineLevel="0" collapsed="false">
      <c r="A1" s="348" t="s">
        <v>1304</v>
      </c>
      <c r="B1" s="348"/>
      <c r="C1" s="348"/>
      <c r="D1" s="312"/>
      <c r="E1" s="312"/>
      <c r="F1" s="74" t="s">
        <v>145</v>
      </c>
      <c r="G1" s="74"/>
    </row>
    <row r="2" customFormat="false" ht="14.25" hidden="false" customHeight="false" outlineLevel="0" collapsed="false">
      <c r="A2" s="761" t="s">
        <v>1305</v>
      </c>
      <c r="B2" s="761"/>
      <c r="C2" s="761"/>
      <c r="D2" s="140"/>
      <c r="E2" s="140"/>
      <c r="F2" s="92" t="s">
        <v>147</v>
      </c>
      <c r="G2" s="92"/>
    </row>
    <row r="3" customFormat="false" ht="14.25" hidden="false" customHeight="true" outlineLevel="0" collapsed="false">
      <c r="A3" s="93" t="s">
        <v>1306</v>
      </c>
      <c r="B3" s="93"/>
      <c r="C3" s="65" t="s">
        <v>1167</v>
      </c>
      <c r="D3" s="28" t="s">
        <v>1276</v>
      </c>
      <c r="E3" s="28"/>
      <c r="F3" s="28"/>
      <c r="G3" s="66" t="s">
        <v>1277</v>
      </c>
      <c r="H3" s="771"/>
    </row>
    <row r="4" customFormat="false" ht="14.25" hidden="false" customHeight="false" outlineLevel="0" collapsed="false">
      <c r="A4" s="93"/>
      <c r="B4" s="93"/>
      <c r="C4" s="65"/>
      <c r="D4" s="28"/>
      <c r="E4" s="28"/>
      <c r="F4" s="28"/>
      <c r="G4" s="66"/>
      <c r="H4" s="771"/>
      <c r="I4" s="89"/>
    </row>
    <row r="5" customFormat="false" ht="14.25" hidden="false" customHeight="false" outlineLevel="0" collapsed="false">
      <c r="A5" s="93"/>
      <c r="B5" s="93"/>
      <c r="C5" s="65"/>
      <c r="D5" s="28"/>
      <c r="E5" s="28"/>
      <c r="F5" s="28"/>
      <c r="G5" s="66"/>
      <c r="H5" s="89"/>
      <c r="I5" s="89"/>
    </row>
    <row r="6" customFormat="false" ht="14.25" hidden="false" customHeight="false" outlineLevel="0" collapsed="false">
      <c r="A6" s="93"/>
      <c r="B6" s="93"/>
      <c r="C6" s="65"/>
      <c r="D6" s="28"/>
      <c r="E6" s="28"/>
      <c r="F6" s="28"/>
      <c r="G6" s="66"/>
      <c r="H6" s="89"/>
      <c r="I6" s="89"/>
    </row>
    <row r="7" customFormat="false" ht="14.25" hidden="false" customHeight="false" outlineLevel="0" collapsed="false">
      <c r="A7" s="93"/>
      <c r="B7" s="93"/>
      <c r="C7" s="65"/>
      <c r="D7" s="28"/>
      <c r="E7" s="28"/>
      <c r="F7" s="28"/>
      <c r="G7" s="66"/>
      <c r="H7" s="771"/>
      <c r="I7" s="89"/>
    </row>
    <row r="8" customFormat="false" ht="14.25" hidden="false" customHeight="false" outlineLevel="0" collapsed="false">
      <c r="A8" s="93"/>
      <c r="B8" s="93"/>
      <c r="C8" s="65"/>
      <c r="D8" s="28"/>
      <c r="E8" s="28"/>
      <c r="F8" s="28"/>
      <c r="G8" s="66"/>
      <c r="H8" s="779"/>
      <c r="I8" s="89"/>
    </row>
    <row r="9" customFormat="false" ht="14.25" hidden="false" customHeight="false" outlineLevel="0" collapsed="false">
      <c r="A9" s="93"/>
      <c r="B9" s="93"/>
      <c r="C9" s="65"/>
      <c r="D9" s="28"/>
      <c r="E9" s="28"/>
      <c r="F9" s="28"/>
      <c r="G9" s="66"/>
      <c r="H9" s="89"/>
      <c r="I9" s="89"/>
    </row>
    <row r="10" customFormat="false" ht="14.25" hidden="false" customHeight="false" outlineLevel="0" collapsed="false">
      <c r="A10" s="93"/>
      <c r="B10" s="93"/>
      <c r="C10" s="65"/>
      <c r="D10" s="28"/>
      <c r="E10" s="28"/>
      <c r="F10" s="28"/>
      <c r="G10" s="66"/>
      <c r="H10" s="89"/>
      <c r="I10" s="89"/>
    </row>
    <row r="11" customFormat="false" ht="14.25" hidden="false" customHeight="false" outlineLevel="0" collapsed="false">
      <c r="A11" s="93"/>
      <c r="B11" s="93"/>
      <c r="C11" s="65"/>
      <c r="D11" s="28"/>
      <c r="E11" s="28"/>
      <c r="F11" s="28"/>
      <c r="G11" s="66"/>
      <c r="H11" s="89"/>
      <c r="I11" s="89"/>
    </row>
    <row r="12" customFormat="false" ht="24.95" hidden="false" customHeight="true" outlineLevel="0" collapsed="false">
      <c r="A12" s="93"/>
      <c r="B12" s="93"/>
      <c r="C12" s="65"/>
      <c r="D12" s="65" t="s">
        <v>1307</v>
      </c>
      <c r="E12" s="65" t="s">
        <v>1278</v>
      </c>
      <c r="F12" s="65" t="s">
        <v>1308</v>
      </c>
      <c r="G12" s="66"/>
      <c r="H12" s="771"/>
      <c r="I12" s="89"/>
    </row>
    <row r="13" customFormat="false" ht="14.25" hidden="false" customHeight="false" outlineLevel="0" collapsed="false">
      <c r="A13" s="93"/>
      <c r="B13" s="93"/>
      <c r="C13" s="65"/>
      <c r="D13" s="65"/>
      <c r="E13" s="65"/>
      <c r="F13" s="65"/>
      <c r="G13" s="66"/>
      <c r="H13" s="89"/>
      <c r="I13" s="89"/>
    </row>
    <row r="14" customFormat="false" ht="14.25" hidden="false" customHeight="false" outlineLevel="0" collapsed="false">
      <c r="A14" s="780" t="s">
        <v>1309</v>
      </c>
      <c r="B14" s="781" t="s">
        <v>158</v>
      </c>
      <c r="C14" s="36" t="n">
        <v>4575</v>
      </c>
      <c r="D14" s="36" t="n">
        <v>1004</v>
      </c>
      <c r="E14" s="36" t="n">
        <v>41</v>
      </c>
      <c r="F14" s="36" t="n">
        <v>963</v>
      </c>
      <c r="G14" s="37" t="n">
        <v>3571</v>
      </c>
      <c r="H14" s="89"/>
      <c r="I14" s="89"/>
    </row>
    <row r="15" customFormat="false" ht="14.25" hidden="false" customHeight="false" outlineLevel="0" collapsed="false">
      <c r="A15" s="782" t="s">
        <v>1310</v>
      </c>
      <c r="B15" s="773" t="s">
        <v>159</v>
      </c>
      <c r="C15" s="42" t="n">
        <v>4565</v>
      </c>
      <c r="D15" s="42" t="n">
        <v>1009</v>
      </c>
      <c r="E15" s="42" t="n">
        <v>41</v>
      </c>
      <c r="F15" s="42" t="n">
        <v>968</v>
      </c>
      <c r="G15" s="351" t="n">
        <v>3556</v>
      </c>
      <c r="H15" s="89"/>
      <c r="I15" s="89"/>
    </row>
    <row r="16" customFormat="false" ht="14.25" hidden="false" customHeight="false" outlineLevel="0" collapsed="false">
      <c r="A16" s="777" t="s">
        <v>1311</v>
      </c>
      <c r="B16" s="773" t="s">
        <v>158</v>
      </c>
      <c r="C16" s="42" t="n">
        <v>3663</v>
      </c>
      <c r="D16" s="42" t="n">
        <v>834</v>
      </c>
      <c r="E16" s="42" t="n">
        <v>7</v>
      </c>
      <c r="F16" s="42" t="n">
        <v>827</v>
      </c>
      <c r="G16" s="351" t="n">
        <v>2829</v>
      </c>
      <c r="H16" s="89"/>
      <c r="I16" s="89"/>
    </row>
    <row r="17" customFormat="false" ht="14.25" hidden="false" customHeight="false" outlineLevel="0" collapsed="false">
      <c r="A17" s="494" t="s">
        <v>1312</v>
      </c>
      <c r="B17" s="773" t="s">
        <v>159</v>
      </c>
      <c r="C17" s="42" t="n">
        <v>3682</v>
      </c>
      <c r="D17" s="42" t="n">
        <v>842</v>
      </c>
      <c r="E17" s="42" t="n">
        <v>7</v>
      </c>
      <c r="F17" s="42" t="n">
        <v>835</v>
      </c>
      <c r="G17" s="351" t="n">
        <v>2840</v>
      </c>
      <c r="H17" s="89"/>
      <c r="I17" s="89"/>
    </row>
    <row r="18" customFormat="false" ht="14.25" hidden="false" customHeight="false" outlineLevel="0" collapsed="false">
      <c r="A18" s="775" t="s">
        <v>1313</v>
      </c>
      <c r="B18" s="773" t="s">
        <v>158</v>
      </c>
      <c r="C18" s="42" t="n">
        <v>6664</v>
      </c>
      <c r="D18" s="42" t="n">
        <v>576</v>
      </c>
      <c r="E18" s="42" t="n">
        <v>8</v>
      </c>
      <c r="F18" s="42" t="n">
        <v>568</v>
      </c>
      <c r="G18" s="351" t="n">
        <v>6088</v>
      </c>
      <c r="H18" s="89"/>
      <c r="I18" s="89"/>
    </row>
    <row r="19" customFormat="false" ht="14.25" hidden="false" customHeight="false" outlineLevel="0" collapsed="false">
      <c r="A19" s="494" t="s">
        <v>1314</v>
      </c>
      <c r="B19" s="773" t="s">
        <v>159</v>
      </c>
      <c r="C19" s="42" t="n">
        <v>6637</v>
      </c>
      <c r="D19" s="42" t="n">
        <v>588</v>
      </c>
      <c r="E19" s="42" t="n">
        <v>8</v>
      </c>
      <c r="F19" s="42" t="n">
        <v>580</v>
      </c>
      <c r="G19" s="351" t="n">
        <v>6049</v>
      </c>
      <c r="H19" s="89"/>
      <c r="I19" s="89"/>
    </row>
    <row r="20" customFormat="false" ht="14.25" hidden="false" customHeight="false" outlineLevel="0" collapsed="false">
      <c r="A20" s="775" t="s">
        <v>1315</v>
      </c>
      <c r="B20" s="773" t="s">
        <v>158</v>
      </c>
      <c r="C20" s="42" t="n">
        <v>7903</v>
      </c>
      <c r="D20" s="42" t="n">
        <v>6584</v>
      </c>
      <c r="E20" s="42" t="n">
        <v>1587</v>
      </c>
      <c r="F20" s="42" t="n">
        <v>4997</v>
      </c>
      <c r="G20" s="351" t="n">
        <v>1319</v>
      </c>
      <c r="H20" s="89"/>
      <c r="I20" s="89"/>
    </row>
    <row r="21" customFormat="false" ht="14.25" hidden="false" customHeight="false" outlineLevel="0" collapsed="false">
      <c r="A21" s="494" t="s">
        <v>706</v>
      </c>
      <c r="B21" s="773" t="s">
        <v>159</v>
      </c>
      <c r="C21" s="42" t="n">
        <v>8023</v>
      </c>
      <c r="D21" s="42" t="n">
        <v>6700</v>
      </c>
      <c r="E21" s="42" t="n">
        <v>1596</v>
      </c>
      <c r="F21" s="42" t="n">
        <v>5104</v>
      </c>
      <c r="G21" s="351" t="n">
        <v>1323</v>
      </c>
      <c r="H21" s="89"/>
      <c r="I21" s="89"/>
    </row>
    <row r="22" customFormat="false" ht="14.25" hidden="false" customHeight="false" outlineLevel="0" collapsed="false">
      <c r="A22" s="775" t="s">
        <v>1316</v>
      </c>
      <c r="B22" s="773" t="s">
        <v>158</v>
      </c>
      <c r="C22" s="42" t="n">
        <v>13301</v>
      </c>
      <c r="D22" s="42" t="n">
        <v>2108</v>
      </c>
      <c r="E22" s="42" t="n">
        <v>127</v>
      </c>
      <c r="F22" s="42" t="n">
        <v>1981</v>
      </c>
      <c r="G22" s="351" t="n">
        <v>11193</v>
      </c>
      <c r="H22" s="771"/>
      <c r="I22" s="89"/>
    </row>
    <row r="23" customFormat="false" ht="14.25" hidden="false" customHeight="false" outlineLevel="0" collapsed="false">
      <c r="A23" s="494" t="s">
        <v>1317</v>
      </c>
      <c r="B23" s="773" t="s">
        <v>159</v>
      </c>
      <c r="C23" s="42" t="n">
        <v>13394</v>
      </c>
      <c r="D23" s="42" t="n">
        <v>2136</v>
      </c>
      <c r="E23" s="42" t="n">
        <v>127</v>
      </c>
      <c r="F23" s="42" t="n">
        <v>2009</v>
      </c>
      <c r="G23" s="351" t="n">
        <v>11258</v>
      </c>
      <c r="H23" s="89"/>
      <c r="I23" s="89"/>
    </row>
    <row r="24" customFormat="false" ht="14.25" hidden="false" customHeight="false" outlineLevel="0" collapsed="false">
      <c r="A24" s="775" t="s">
        <v>1318</v>
      </c>
      <c r="B24" s="773" t="s">
        <v>158</v>
      </c>
      <c r="C24" s="42" t="n">
        <v>4344</v>
      </c>
      <c r="D24" s="42" t="n">
        <v>751</v>
      </c>
      <c r="E24" s="42" t="n">
        <v>12</v>
      </c>
      <c r="F24" s="42" t="n">
        <v>739</v>
      </c>
      <c r="G24" s="351" t="n">
        <v>3593</v>
      </c>
      <c r="H24" s="89"/>
      <c r="I24" s="89"/>
    </row>
    <row r="25" customFormat="false" ht="14.25" hidden="false" customHeight="false" outlineLevel="0" collapsed="false">
      <c r="A25" s="494" t="s">
        <v>1319</v>
      </c>
      <c r="B25" s="773" t="s">
        <v>159</v>
      </c>
      <c r="C25" s="42" t="n">
        <v>4430</v>
      </c>
      <c r="D25" s="42" t="n">
        <v>767</v>
      </c>
      <c r="E25" s="42" t="n">
        <v>12</v>
      </c>
      <c r="F25" s="42" t="n">
        <v>755</v>
      </c>
      <c r="G25" s="351" t="n">
        <v>3663</v>
      </c>
      <c r="H25" s="771"/>
      <c r="I25" s="89"/>
    </row>
    <row r="26" customFormat="false" ht="14.25" hidden="false" customHeight="false" outlineLevel="0" collapsed="false">
      <c r="A26" s="769" t="s">
        <v>1320</v>
      </c>
      <c r="B26" s="774"/>
      <c r="C26" s="42"/>
      <c r="D26" s="42"/>
      <c r="E26" s="42"/>
      <c r="F26" s="42"/>
      <c r="G26" s="351"/>
      <c r="H26" s="89"/>
      <c r="I26" s="89"/>
    </row>
    <row r="27" customFormat="false" ht="14.25" hidden="false" customHeight="false" outlineLevel="0" collapsed="false">
      <c r="A27" s="775" t="s">
        <v>1321</v>
      </c>
      <c r="B27" s="773" t="s">
        <v>158</v>
      </c>
      <c r="C27" s="42" t="n">
        <v>1446</v>
      </c>
      <c r="D27" s="42" t="n">
        <v>1446</v>
      </c>
      <c r="E27" s="42" t="n">
        <v>622</v>
      </c>
      <c r="F27" s="42" t="n">
        <v>824</v>
      </c>
      <c r="G27" s="351" t="s">
        <v>590</v>
      </c>
      <c r="H27" s="771"/>
      <c r="I27" s="89"/>
    </row>
    <row r="28" customFormat="false" ht="14.25" hidden="false" customHeight="false" outlineLevel="0" collapsed="false">
      <c r="A28" s="494" t="s">
        <v>1322</v>
      </c>
      <c r="B28" s="773" t="s">
        <v>159</v>
      </c>
      <c r="C28" s="42" t="n">
        <v>1446</v>
      </c>
      <c r="D28" s="42" t="n">
        <v>1446</v>
      </c>
      <c r="E28" s="42" t="n">
        <v>620</v>
      </c>
      <c r="F28" s="42" t="n">
        <v>826</v>
      </c>
      <c r="G28" s="351" t="s">
        <v>590</v>
      </c>
      <c r="H28" s="89"/>
      <c r="I28" s="89"/>
    </row>
    <row r="29" customFormat="false" ht="14.25" hidden="false" customHeight="false" outlineLevel="0" collapsed="false">
      <c r="A29" s="775" t="s">
        <v>1323</v>
      </c>
      <c r="B29" s="773" t="s">
        <v>158</v>
      </c>
      <c r="C29" s="42" t="n">
        <v>5553</v>
      </c>
      <c r="D29" s="42" t="n">
        <v>2856</v>
      </c>
      <c r="E29" s="42" t="n">
        <v>2465</v>
      </c>
      <c r="F29" s="42" t="n">
        <v>391</v>
      </c>
      <c r="G29" s="351" t="n">
        <v>2697</v>
      </c>
      <c r="H29" s="89"/>
      <c r="I29" s="89"/>
    </row>
    <row r="30" customFormat="false" ht="14.25" hidden="false" customHeight="false" outlineLevel="0" collapsed="false">
      <c r="A30" s="494" t="s">
        <v>1324</v>
      </c>
      <c r="B30" s="773" t="s">
        <v>159</v>
      </c>
      <c r="C30" s="42" t="n">
        <v>5543</v>
      </c>
      <c r="D30" s="42" t="n">
        <v>2868</v>
      </c>
      <c r="E30" s="42" t="n">
        <v>2464</v>
      </c>
      <c r="F30" s="42" t="n">
        <v>404</v>
      </c>
      <c r="G30" s="351" t="n">
        <v>2675</v>
      </c>
      <c r="H30" s="89"/>
      <c r="I30" s="89"/>
    </row>
    <row r="31" customFormat="false" ht="14.25" hidden="false" customHeight="false" outlineLevel="0" collapsed="false">
      <c r="A31" s="775" t="s">
        <v>1325</v>
      </c>
      <c r="B31" s="773" t="s">
        <v>158</v>
      </c>
      <c r="C31" s="42" t="n">
        <v>11779</v>
      </c>
      <c r="D31" s="42" t="n">
        <v>914</v>
      </c>
      <c r="E31" s="42" t="n">
        <v>377</v>
      </c>
      <c r="F31" s="42" t="n">
        <v>537</v>
      </c>
      <c r="G31" s="351" t="n">
        <v>10865</v>
      </c>
      <c r="H31" s="771"/>
      <c r="I31" s="89"/>
    </row>
    <row r="32" customFormat="false" ht="14.25" hidden="false" customHeight="false" outlineLevel="0" collapsed="false">
      <c r="A32" s="494" t="s">
        <v>1326</v>
      </c>
      <c r="B32" s="773" t="s">
        <v>159</v>
      </c>
      <c r="C32" s="42" t="n">
        <v>11864</v>
      </c>
      <c r="D32" s="42" t="n">
        <v>926</v>
      </c>
      <c r="E32" s="42" t="n">
        <v>377</v>
      </c>
      <c r="F32" s="42" t="n">
        <v>549</v>
      </c>
      <c r="G32" s="351" t="n">
        <v>10938</v>
      </c>
      <c r="H32" s="89"/>
      <c r="I32" s="89"/>
    </row>
    <row r="33" customFormat="false" ht="14.25" hidden="false" customHeight="false" outlineLevel="0" collapsed="false">
      <c r="A33" s="777" t="s">
        <v>1327</v>
      </c>
      <c r="B33" s="773" t="s">
        <v>158</v>
      </c>
      <c r="C33" s="42" t="n">
        <v>3476</v>
      </c>
      <c r="D33" s="42" t="n">
        <v>1936</v>
      </c>
      <c r="E33" s="42" t="n">
        <v>326</v>
      </c>
      <c r="F33" s="42" t="n">
        <v>1610</v>
      </c>
      <c r="G33" s="351" t="n">
        <v>1540</v>
      </c>
      <c r="H33" s="89"/>
      <c r="I33" s="89"/>
    </row>
    <row r="34" customFormat="false" ht="14.25" hidden="false" customHeight="false" outlineLevel="0" collapsed="false">
      <c r="A34" s="782" t="s">
        <v>1328</v>
      </c>
      <c r="B34" s="773" t="s">
        <v>159</v>
      </c>
      <c r="C34" s="42" t="n">
        <v>3486</v>
      </c>
      <c r="D34" s="42" t="n">
        <v>1955</v>
      </c>
      <c r="E34" s="42" t="n">
        <v>327</v>
      </c>
      <c r="F34" s="42" t="n">
        <v>1628</v>
      </c>
      <c r="G34" s="351" t="n">
        <v>1531</v>
      </c>
      <c r="H34" s="89"/>
      <c r="I34" s="89"/>
    </row>
    <row r="35" customFormat="false" ht="14.25" hidden="false" customHeight="false" outlineLevel="0" collapsed="false">
      <c r="A35" s="777" t="s">
        <v>1329</v>
      </c>
      <c r="B35" s="773" t="s">
        <v>158</v>
      </c>
      <c r="C35" s="42" t="n">
        <v>11769</v>
      </c>
      <c r="D35" s="42" t="n">
        <v>5858</v>
      </c>
      <c r="E35" s="42" t="n">
        <v>2</v>
      </c>
      <c r="F35" s="42" t="n">
        <v>5856</v>
      </c>
      <c r="G35" s="351" t="n">
        <v>5911</v>
      </c>
      <c r="H35" s="89"/>
      <c r="I35" s="89"/>
    </row>
    <row r="36" customFormat="false" ht="14.25" hidden="false" customHeight="false" outlineLevel="0" collapsed="false">
      <c r="A36" s="782" t="s">
        <v>1330</v>
      </c>
      <c r="B36" s="773" t="s">
        <v>159</v>
      </c>
      <c r="C36" s="42" t="n">
        <v>11755</v>
      </c>
      <c r="D36" s="42" t="n">
        <v>5905</v>
      </c>
      <c r="E36" s="42" t="n">
        <v>2</v>
      </c>
      <c r="F36" s="42" t="n">
        <v>5903</v>
      </c>
      <c r="G36" s="351" t="n">
        <v>5850</v>
      </c>
      <c r="H36" s="89"/>
      <c r="I36" s="89"/>
    </row>
    <row r="37" customFormat="false" ht="10.5" hidden="false" customHeight="true" outlineLevel="0" collapsed="false">
      <c r="A37" s="782"/>
      <c r="B37" s="778"/>
      <c r="C37" s="55"/>
      <c r="D37" s="55"/>
      <c r="E37" s="55"/>
      <c r="F37" s="55"/>
      <c r="G37" s="55"/>
    </row>
    <row r="38" customFormat="false" ht="10.5" hidden="false" customHeight="true" outlineLevel="0" collapsed="false">
      <c r="A38" s="344" t="s">
        <v>1302</v>
      </c>
      <c r="B38" s="344"/>
      <c r="C38" s="344"/>
      <c r="D38" s="344"/>
      <c r="E38" s="344"/>
      <c r="F38" s="344"/>
      <c r="G38" s="344"/>
    </row>
    <row r="39" customFormat="false" ht="10.5" hidden="false" customHeight="true" outlineLevel="0" collapsed="false">
      <c r="A39" s="344" t="s">
        <v>1303</v>
      </c>
      <c r="B39" s="344"/>
      <c r="C39" s="344"/>
      <c r="D39" s="344"/>
      <c r="E39" s="344"/>
      <c r="F39" s="344"/>
      <c r="G39" s="344"/>
    </row>
  </sheetData>
  <mergeCells count="11">
    <mergeCell ref="F1:G1"/>
    <mergeCell ref="F2:G2"/>
    <mergeCell ref="A3:B13"/>
    <mergeCell ref="C3:C13"/>
    <mergeCell ref="D3:F11"/>
    <mergeCell ref="G3:G13"/>
    <mergeCell ref="D12:D13"/>
    <mergeCell ref="E12:E13"/>
    <mergeCell ref="F12:F13"/>
    <mergeCell ref="A38:G38"/>
    <mergeCell ref="A39:G39"/>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3"/>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10" min="3" style="14" width="9.62"/>
    <col collapsed="false" customWidth="true" hidden="false" outlineLevel="0" max="13" min="11" style="0" width="9.62"/>
  </cols>
  <sheetData>
    <row r="1" customFormat="false" ht="14.85" hidden="false" customHeight="true" outlineLevel="0" collapsed="false">
      <c r="A1" s="22" t="s">
        <v>1331</v>
      </c>
      <c r="B1" s="22"/>
      <c r="C1" s="22"/>
      <c r="D1" s="22"/>
      <c r="E1" s="22"/>
      <c r="F1" s="22"/>
      <c r="G1" s="22"/>
      <c r="H1" s="22"/>
      <c r="I1" s="22"/>
      <c r="J1" s="22"/>
      <c r="K1" s="74" t="s">
        <v>145</v>
      </c>
      <c r="L1" s="74"/>
    </row>
    <row r="2" customFormat="false" ht="14.85" hidden="false" customHeight="true" outlineLevel="0" collapsed="false">
      <c r="A2" s="617" t="s">
        <v>1332</v>
      </c>
      <c r="B2" s="617"/>
      <c r="C2" s="617"/>
      <c r="D2" s="617"/>
      <c r="E2" s="617"/>
      <c r="F2" s="348"/>
      <c r="G2" s="348"/>
      <c r="H2" s="348"/>
      <c r="K2" s="92" t="s">
        <v>147</v>
      </c>
      <c r="L2" s="92"/>
    </row>
    <row r="3" customFormat="false" ht="14.85" hidden="false" customHeight="true" outlineLevel="0" collapsed="false">
      <c r="A3" s="26" t="s">
        <v>1333</v>
      </c>
      <c r="B3" s="26"/>
      <c r="C3" s="26"/>
      <c r="D3" s="26"/>
      <c r="E3" s="26"/>
      <c r="F3" s="26"/>
      <c r="G3" s="26"/>
      <c r="H3" s="26"/>
      <c r="I3" s="139"/>
      <c r="J3" s="139"/>
    </row>
    <row r="4" customFormat="false" ht="14.85" hidden="false" customHeight="true" outlineLevel="0" collapsed="false">
      <c r="A4" s="140" t="s">
        <v>1334</v>
      </c>
      <c r="B4" s="140"/>
      <c r="C4" s="140"/>
      <c r="D4" s="140"/>
      <c r="E4" s="140"/>
      <c r="H4" s="313"/>
      <c r="I4" s="139"/>
      <c r="J4" s="139"/>
    </row>
    <row r="5" customFormat="false" ht="8.1" hidden="false" customHeight="true" outlineLevel="0" collapsed="false">
      <c r="A5" s="93" t="s">
        <v>1335</v>
      </c>
      <c r="B5" s="93"/>
      <c r="C5" s="29" t="s">
        <v>1336</v>
      </c>
      <c r="D5" s="618"/>
      <c r="E5" s="618"/>
      <c r="F5" s="618"/>
      <c r="G5" s="141"/>
      <c r="H5" s="29" t="s">
        <v>1337</v>
      </c>
      <c r="I5" s="618"/>
      <c r="J5" s="618"/>
      <c r="K5" s="618"/>
      <c r="L5" s="618"/>
      <c r="M5" s="618"/>
    </row>
    <row r="6" customFormat="false" ht="8.1" hidden="false" customHeight="true" outlineLevel="0" collapsed="false">
      <c r="A6" s="93"/>
      <c r="B6" s="93"/>
      <c r="C6" s="29"/>
      <c r="D6" s="619"/>
      <c r="E6" s="619"/>
      <c r="F6" s="619"/>
      <c r="G6" s="142"/>
      <c r="H6" s="29"/>
      <c r="I6" s="619"/>
      <c r="J6" s="619"/>
      <c r="K6" s="619"/>
      <c r="L6" s="619"/>
      <c r="M6" s="619"/>
    </row>
    <row r="7" customFormat="false" ht="8.1" hidden="false" customHeight="true" outlineLevel="0" collapsed="false">
      <c r="A7" s="93"/>
      <c r="B7" s="93"/>
      <c r="C7" s="29"/>
      <c r="D7" s="619"/>
      <c r="E7" s="619"/>
      <c r="F7" s="619"/>
      <c r="G7" s="142"/>
      <c r="H7" s="29"/>
      <c r="I7" s="619"/>
      <c r="J7" s="619"/>
      <c r="K7" s="619"/>
      <c r="L7" s="619"/>
      <c r="M7" s="619"/>
    </row>
    <row r="8" customFormat="false" ht="28.5" hidden="false" customHeight="true" outlineLevel="0" collapsed="false">
      <c r="A8" s="93"/>
      <c r="B8" s="93"/>
      <c r="C8" s="29"/>
      <c r="D8" s="29" t="s">
        <v>1338</v>
      </c>
      <c r="E8" s="28" t="s">
        <v>1339</v>
      </c>
      <c r="F8" s="28" t="s">
        <v>1340</v>
      </c>
      <c r="G8" s="28" t="s">
        <v>1341</v>
      </c>
      <c r="H8" s="29"/>
      <c r="I8" s="28" t="s">
        <v>1342</v>
      </c>
      <c r="J8" s="29" t="s">
        <v>1343</v>
      </c>
      <c r="K8" s="28" t="s">
        <v>1344</v>
      </c>
      <c r="L8" s="28" t="s">
        <v>1345</v>
      </c>
      <c r="M8" s="29" t="s">
        <v>1346</v>
      </c>
    </row>
    <row r="9" customFormat="false" ht="28.5" hidden="false" customHeight="true" outlineLevel="0" collapsed="false">
      <c r="A9" s="93"/>
      <c r="B9" s="93"/>
      <c r="C9" s="29"/>
      <c r="D9" s="29"/>
      <c r="E9" s="28"/>
      <c r="F9" s="28"/>
      <c r="G9" s="28"/>
      <c r="H9" s="29"/>
      <c r="I9" s="28"/>
      <c r="J9" s="29"/>
      <c r="K9" s="28"/>
      <c r="L9" s="28"/>
      <c r="M9" s="29"/>
    </row>
    <row r="10" customFormat="false" ht="28.5" hidden="false" customHeight="true" outlineLevel="0" collapsed="false">
      <c r="A10" s="93"/>
      <c r="B10" s="93"/>
      <c r="C10" s="29"/>
      <c r="D10" s="29"/>
      <c r="E10" s="28"/>
      <c r="F10" s="28"/>
      <c r="G10" s="28"/>
      <c r="H10" s="29"/>
      <c r="I10" s="28"/>
      <c r="J10" s="29"/>
      <c r="K10" s="28"/>
      <c r="L10" s="28"/>
      <c r="M10" s="29"/>
    </row>
    <row r="11" customFormat="false" ht="28.5" hidden="false" customHeight="true" outlineLevel="0" collapsed="false">
      <c r="A11" s="93"/>
      <c r="B11" s="93"/>
      <c r="C11" s="29"/>
      <c r="D11" s="29"/>
      <c r="E11" s="28"/>
      <c r="F11" s="28"/>
      <c r="G11" s="28"/>
      <c r="H11" s="29"/>
      <c r="I11" s="28"/>
      <c r="J11" s="29"/>
      <c r="K11" s="28"/>
      <c r="L11" s="28"/>
      <c r="M11" s="29"/>
    </row>
    <row r="12" customFormat="false" ht="28.5" hidden="false" customHeight="true" outlineLevel="0" collapsed="false">
      <c r="A12" s="93"/>
      <c r="B12" s="93"/>
      <c r="C12" s="29"/>
      <c r="D12" s="29"/>
      <c r="E12" s="28"/>
      <c r="F12" s="28"/>
      <c r="G12" s="28"/>
      <c r="H12" s="29"/>
      <c r="I12" s="28"/>
      <c r="J12" s="29"/>
      <c r="K12" s="28"/>
      <c r="L12" s="28"/>
      <c r="M12" s="29"/>
    </row>
    <row r="13" customFormat="false" ht="28.5" hidden="false" customHeight="true" outlineLevel="0" collapsed="false">
      <c r="A13" s="93"/>
      <c r="B13" s="93"/>
      <c r="C13" s="29"/>
      <c r="D13" s="29"/>
      <c r="E13" s="28"/>
      <c r="F13" s="28"/>
      <c r="G13" s="28"/>
      <c r="H13" s="29"/>
      <c r="I13" s="28"/>
      <c r="J13" s="29"/>
      <c r="K13" s="28"/>
      <c r="L13" s="28"/>
      <c r="M13" s="29"/>
    </row>
    <row r="14" s="39" customFormat="true" ht="14.25" hidden="false" customHeight="false" outlineLevel="0" collapsed="false">
      <c r="A14" s="32" t="n">
        <v>2010</v>
      </c>
      <c r="B14" s="33" t="s">
        <v>326</v>
      </c>
      <c r="C14" s="36" t="n">
        <v>9</v>
      </c>
      <c r="D14" s="36" t="n">
        <v>6</v>
      </c>
      <c r="E14" s="36" t="s">
        <v>590</v>
      </c>
      <c r="F14" s="36" t="n">
        <v>1</v>
      </c>
      <c r="G14" s="36" t="s">
        <v>590</v>
      </c>
      <c r="H14" s="36" t="n">
        <v>964</v>
      </c>
      <c r="I14" s="36" t="n">
        <v>177</v>
      </c>
      <c r="J14" s="36" t="n">
        <v>110</v>
      </c>
      <c r="K14" s="36" t="n">
        <v>75</v>
      </c>
      <c r="L14" s="36" t="n">
        <v>201</v>
      </c>
      <c r="M14" s="37" t="n">
        <v>281</v>
      </c>
    </row>
    <row r="15" s="39" customFormat="true" ht="14.25" hidden="false" customHeight="false" outlineLevel="0" collapsed="false">
      <c r="A15" s="40"/>
      <c r="B15" s="135"/>
      <c r="C15" s="42"/>
      <c r="D15" s="42"/>
      <c r="E15" s="42"/>
      <c r="F15" s="42"/>
      <c r="G15" s="42"/>
      <c r="H15" s="42"/>
      <c r="I15" s="42"/>
      <c r="J15" s="42"/>
      <c r="K15" s="42"/>
      <c r="L15" s="42"/>
      <c r="M15" s="351"/>
    </row>
    <row r="16" s="39" customFormat="true" ht="14.25" hidden="false" customHeight="false" outlineLevel="0" collapsed="false">
      <c r="A16" s="40" t="n">
        <v>2011</v>
      </c>
      <c r="B16" s="41" t="s">
        <v>317</v>
      </c>
      <c r="C16" s="42" t="n">
        <v>6</v>
      </c>
      <c r="D16" s="42" t="n">
        <v>4</v>
      </c>
      <c r="E16" s="42" t="s">
        <v>590</v>
      </c>
      <c r="F16" s="42" t="n">
        <v>1</v>
      </c>
      <c r="G16" s="42" t="s">
        <v>590</v>
      </c>
      <c r="H16" s="42" t="n">
        <v>957</v>
      </c>
      <c r="I16" s="42" t="n">
        <v>177</v>
      </c>
      <c r="J16" s="42" t="n">
        <v>108</v>
      </c>
      <c r="K16" s="42" t="n">
        <v>74</v>
      </c>
      <c r="L16" s="42" t="n">
        <v>198</v>
      </c>
      <c r="M16" s="351" t="n">
        <v>279</v>
      </c>
    </row>
    <row r="17" s="39" customFormat="true" ht="14.25" hidden="false" customHeight="false" outlineLevel="0" collapsed="false">
      <c r="A17" s="44"/>
      <c r="B17" s="41" t="s">
        <v>320</v>
      </c>
      <c r="C17" s="42" t="n">
        <v>6</v>
      </c>
      <c r="D17" s="42" t="n">
        <v>4</v>
      </c>
      <c r="E17" s="42" t="s">
        <v>590</v>
      </c>
      <c r="F17" s="42" t="n">
        <v>1</v>
      </c>
      <c r="G17" s="42" t="s">
        <v>590</v>
      </c>
      <c r="H17" s="42" t="n">
        <v>963</v>
      </c>
      <c r="I17" s="42" t="n">
        <v>179</v>
      </c>
      <c r="J17" s="42" t="n">
        <v>108</v>
      </c>
      <c r="K17" s="42" t="n">
        <v>74</v>
      </c>
      <c r="L17" s="42" t="n">
        <v>199</v>
      </c>
      <c r="M17" s="351" t="n">
        <v>279</v>
      </c>
    </row>
    <row r="18" s="39" customFormat="true" ht="14.25" hidden="false" customHeight="false" outlineLevel="0" collapsed="false">
      <c r="A18" s="44"/>
      <c r="B18" s="41" t="s">
        <v>323</v>
      </c>
      <c r="C18" s="42" t="n">
        <v>6</v>
      </c>
      <c r="D18" s="42" t="n">
        <v>4</v>
      </c>
      <c r="E18" s="42" t="s">
        <v>590</v>
      </c>
      <c r="F18" s="42" t="n">
        <v>1</v>
      </c>
      <c r="G18" s="42" t="s">
        <v>590</v>
      </c>
      <c r="H18" s="42" t="n">
        <v>966</v>
      </c>
      <c r="I18" s="42" t="n">
        <v>178</v>
      </c>
      <c r="J18" s="42" t="n">
        <v>107</v>
      </c>
      <c r="K18" s="42" t="n">
        <v>74</v>
      </c>
      <c r="L18" s="42" t="n">
        <v>204</v>
      </c>
      <c r="M18" s="351" t="n">
        <v>279</v>
      </c>
    </row>
    <row r="19" s="39" customFormat="true" ht="14.25" hidden="false" customHeight="false" outlineLevel="0" collapsed="false">
      <c r="A19" s="44"/>
      <c r="B19" s="41" t="s">
        <v>326</v>
      </c>
      <c r="C19" s="42" t="n">
        <v>6</v>
      </c>
      <c r="D19" s="42" t="n">
        <v>4</v>
      </c>
      <c r="E19" s="42" t="s">
        <v>590</v>
      </c>
      <c r="F19" s="42" t="n">
        <v>1</v>
      </c>
      <c r="G19" s="42" t="s">
        <v>590</v>
      </c>
      <c r="H19" s="42" t="n">
        <v>966</v>
      </c>
      <c r="I19" s="42" t="n">
        <v>176</v>
      </c>
      <c r="J19" s="42" t="n">
        <v>107</v>
      </c>
      <c r="K19" s="42" t="n">
        <v>74</v>
      </c>
      <c r="L19" s="42" t="n">
        <v>206</v>
      </c>
      <c r="M19" s="351" t="n">
        <v>278</v>
      </c>
    </row>
    <row r="20" s="39" customFormat="true" ht="14.25" hidden="false" customHeight="false" outlineLevel="0" collapsed="false">
      <c r="A20" s="44"/>
      <c r="B20" s="393"/>
      <c r="C20" s="47"/>
      <c r="D20" s="47"/>
      <c r="E20" s="47"/>
      <c r="F20" s="47"/>
      <c r="G20" s="47"/>
      <c r="H20" s="47"/>
      <c r="I20" s="47"/>
      <c r="J20" s="47"/>
      <c r="K20" s="47"/>
      <c r="L20" s="47"/>
      <c r="M20" s="783"/>
    </row>
    <row r="21" s="39" customFormat="true" ht="14.25" hidden="false" customHeight="false" outlineLevel="0" collapsed="false">
      <c r="A21" s="40" t="n">
        <v>2012</v>
      </c>
      <c r="B21" s="41" t="s">
        <v>317</v>
      </c>
      <c r="C21" s="42" t="n">
        <v>6</v>
      </c>
      <c r="D21" s="42" t="n">
        <v>4</v>
      </c>
      <c r="E21" s="42" t="s">
        <v>590</v>
      </c>
      <c r="F21" s="42" t="n">
        <v>1</v>
      </c>
      <c r="G21" s="42" t="s">
        <v>590</v>
      </c>
      <c r="H21" s="42" t="n">
        <v>963</v>
      </c>
      <c r="I21" s="42" t="n">
        <v>176</v>
      </c>
      <c r="J21" s="42" t="n">
        <v>105</v>
      </c>
      <c r="K21" s="42" t="n">
        <v>74</v>
      </c>
      <c r="L21" s="42" t="n">
        <v>206</v>
      </c>
      <c r="M21" s="351" t="n">
        <v>278</v>
      </c>
    </row>
    <row r="22" s="99" customFormat="true" ht="14.25" hidden="false" customHeight="false" outlineLevel="0" collapsed="false">
      <c r="A22" s="106"/>
      <c r="B22" s="113" t="s">
        <v>245</v>
      </c>
      <c r="C22" s="108" t="n">
        <v>100</v>
      </c>
      <c r="D22" s="108" t="n">
        <v>100</v>
      </c>
      <c r="E22" s="108" t="s">
        <v>161</v>
      </c>
      <c r="F22" s="108" t="n">
        <v>100</v>
      </c>
      <c r="G22" s="108" t="s">
        <v>161</v>
      </c>
      <c r="H22" s="108" t="n">
        <v>100.6</v>
      </c>
      <c r="I22" s="108" t="n">
        <v>99.4</v>
      </c>
      <c r="J22" s="108" t="n">
        <v>97.2</v>
      </c>
      <c r="K22" s="108" t="n">
        <v>100</v>
      </c>
      <c r="L22" s="108" t="n">
        <v>104</v>
      </c>
      <c r="M22" s="109" t="n">
        <v>99.6</v>
      </c>
    </row>
    <row r="23" s="99" customFormat="true" ht="14.25" hidden="false" customHeight="false" outlineLevel="0" collapsed="false">
      <c r="A23" s="106"/>
      <c r="B23" s="113" t="s">
        <v>293</v>
      </c>
      <c r="C23" s="108" t="n">
        <v>100</v>
      </c>
      <c r="D23" s="108" t="n">
        <v>100</v>
      </c>
      <c r="E23" s="108" t="s">
        <v>161</v>
      </c>
      <c r="F23" s="108" t="n">
        <v>100</v>
      </c>
      <c r="G23" s="108" t="s">
        <v>161</v>
      </c>
      <c r="H23" s="108" t="n">
        <v>99.7</v>
      </c>
      <c r="I23" s="108" t="n">
        <v>100</v>
      </c>
      <c r="J23" s="108" t="n">
        <v>98.1</v>
      </c>
      <c r="K23" s="108" t="n">
        <v>100</v>
      </c>
      <c r="L23" s="108" t="n">
        <v>100</v>
      </c>
      <c r="M23" s="109" t="n">
        <v>100</v>
      </c>
    </row>
    <row r="24" s="99" customFormat="true" ht="10.5" hidden="false" customHeight="true" outlineLevel="0" collapsed="false">
      <c r="A24" s="106"/>
      <c r="B24" s="633"/>
      <c r="C24" s="127"/>
      <c r="D24" s="127"/>
      <c r="E24" s="127"/>
      <c r="F24" s="127"/>
      <c r="G24" s="127"/>
      <c r="H24" s="127"/>
      <c r="I24" s="127"/>
      <c r="J24" s="127"/>
      <c r="K24" s="127"/>
      <c r="L24" s="127"/>
      <c r="M24" s="127"/>
    </row>
    <row r="25" customFormat="false" ht="10.5" hidden="false" customHeight="true" outlineLevel="0" collapsed="false">
      <c r="A25" s="398" t="s">
        <v>1347</v>
      </c>
      <c r="B25" s="398"/>
      <c r="C25" s="398"/>
      <c r="D25" s="398"/>
      <c r="E25" s="398"/>
      <c r="F25" s="398"/>
      <c r="G25" s="398"/>
      <c r="H25" s="398"/>
      <c r="I25" s="398"/>
      <c r="J25" s="398"/>
      <c r="K25" s="398"/>
      <c r="L25" s="398"/>
      <c r="M25" s="398"/>
    </row>
    <row r="26" customFormat="false" ht="10.5" hidden="false" customHeight="true" outlineLevel="0" collapsed="false">
      <c r="A26" s="398" t="s">
        <v>1348</v>
      </c>
      <c r="B26" s="398"/>
      <c r="C26" s="398"/>
      <c r="D26" s="398"/>
      <c r="E26" s="398"/>
      <c r="F26" s="398"/>
      <c r="G26" s="398"/>
      <c r="H26" s="398"/>
      <c r="I26" s="398"/>
      <c r="J26" s="398"/>
      <c r="K26" s="398"/>
      <c r="L26" s="398"/>
      <c r="M26" s="398"/>
    </row>
    <row r="27" customFormat="false" ht="14.25" hidden="false" customHeight="true" outlineLevel="0" collapsed="false">
      <c r="A27" s="784"/>
      <c r="B27" s="784"/>
      <c r="C27" s="784"/>
      <c r="D27" s="784"/>
      <c r="E27" s="784"/>
      <c r="F27" s="784"/>
      <c r="G27" s="784"/>
      <c r="H27" s="784"/>
      <c r="I27" s="784"/>
      <c r="J27" s="784"/>
      <c r="K27" s="784"/>
      <c r="L27" s="784"/>
      <c r="M27" s="784"/>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5:M25"/>
    <mergeCell ref="A26:M26"/>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5"/>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5" min="3" style="0" width="8.12"/>
  </cols>
  <sheetData>
    <row r="1" customFormat="false" ht="15.75" hidden="false" customHeight="false" outlineLevel="0" collapsed="false">
      <c r="A1" s="348" t="s">
        <v>1349</v>
      </c>
      <c r="B1" s="348"/>
      <c r="C1" s="348"/>
      <c r="D1" s="348"/>
      <c r="E1" s="348"/>
      <c r="F1" s="348"/>
      <c r="G1" s="348"/>
      <c r="H1" s="348"/>
      <c r="I1" s="348"/>
      <c r="J1" s="348"/>
      <c r="M1" s="74" t="s">
        <v>145</v>
      </c>
      <c r="N1" s="74"/>
    </row>
    <row r="2" customFormat="false" ht="14.25" hidden="false" customHeight="false" outlineLevel="0" collapsed="false">
      <c r="A2" s="617" t="s">
        <v>1332</v>
      </c>
      <c r="B2" s="617"/>
      <c r="C2" s="617"/>
      <c r="D2" s="617"/>
      <c r="E2" s="617"/>
      <c r="F2" s="348"/>
      <c r="G2" s="348"/>
      <c r="H2" s="348"/>
      <c r="I2" s="14"/>
      <c r="J2" s="14"/>
      <c r="M2" s="92" t="s">
        <v>147</v>
      </c>
      <c r="N2" s="92"/>
    </row>
    <row r="3" customFormat="false" ht="14.25" hidden="false" customHeight="false" outlineLevel="0" collapsed="false">
      <c r="A3" s="26" t="s">
        <v>1350</v>
      </c>
      <c r="B3" s="26"/>
      <c r="C3" s="26"/>
      <c r="D3" s="26"/>
      <c r="E3" s="26"/>
      <c r="F3" s="26"/>
      <c r="G3" s="26"/>
      <c r="H3" s="26"/>
      <c r="I3" s="139"/>
      <c r="J3" s="139"/>
    </row>
    <row r="4" customFormat="false" ht="14.25" hidden="false" customHeight="false" outlineLevel="0" collapsed="false">
      <c r="A4" s="140" t="s">
        <v>1334</v>
      </c>
      <c r="B4" s="140"/>
      <c r="C4" s="140"/>
      <c r="D4" s="140"/>
      <c r="E4" s="140"/>
      <c r="F4" s="14"/>
      <c r="G4" s="14"/>
      <c r="H4" s="313"/>
      <c r="I4" s="139"/>
      <c r="J4" s="139"/>
    </row>
    <row r="5" customFormat="false" ht="10.5" hidden="false" customHeight="true" outlineLevel="0" collapsed="false">
      <c r="A5" s="80" t="s">
        <v>1351</v>
      </c>
      <c r="B5" s="80"/>
      <c r="C5" s="28" t="s">
        <v>1352</v>
      </c>
      <c r="D5" s="28"/>
      <c r="E5" s="28"/>
      <c r="F5" s="28"/>
      <c r="G5" s="28"/>
      <c r="H5" s="28"/>
      <c r="I5" s="28"/>
      <c r="J5" s="28"/>
      <c r="K5" s="28"/>
      <c r="L5" s="28"/>
      <c r="M5" s="28"/>
      <c r="N5" s="28"/>
      <c r="O5" s="66" t="s">
        <v>1353</v>
      </c>
    </row>
    <row r="6" customFormat="false" ht="10.5" hidden="false" customHeight="true" outlineLevel="0" collapsed="false">
      <c r="A6" s="80"/>
      <c r="B6" s="80"/>
      <c r="C6" s="28"/>
      <c r="D6" s="28"/>
      <c r="E6" s="28"/>
      <c r="F6" s="28"/>
      <c r="G6" s="28"/>
      <c r="H6" s="28"/>
      <c r="I6" s="28"/>
      <c r="J6" s="28"/>
      <c r="K6" s="28"/>
      <c r="L6" s="28"/>
      <c r="M6" s="28"/>
      <c r="N6" s="28"/>
      <c r="O6" s="66"/>
    </row>
    <row r="7" customFormat="false" ht="10.5" hidden="false" customHeight="true" outlineLevel="0" collapsed="false">
      <c r="A7" s="80"/>
      <c r="B7" s="80"/>
      <c r="C7" s="28"/>
      <c r="D7" s="28"/>
      <c r="E7" s="28"/>
      <c r="F7" s="28"/>
      <c r="G7" s="28"/>
      <c r="H7" s="28"/>
      <c r="I7" s="28"/>
      <c r="J7" s="28"/>
      <c r="K7" s="28"/>
      <c r="L7" s="28"/>
      <c r="M7" s="28"/>
      <c r="N7" s="28"/>
      <c r="O7" s="66"/>
    </row>
    <row r="8" customFormat="false" ht="10.5" hidden="false" customHeight="true" outlineLevel="0" collapsed="false">
      <c r="A8" s="80"/>
      <c r="B8" s="80"/>
      <c r="C8" s="65"/>
      <c r="D8" s="65"/>
      <c r="E8" s="28" t="s">
        <v>1354</v>
      </c>
      <c r="F8" s="28"/>
      <c r="G8" s="28"/>
      <c r="H8" s="28"/>
      <c r="I8" s="28"/>
      <c r="J8" s="28"/>
      <c r="K8" s="28"/>
      <c r="L8" s="28"/>
      <c r="M8" s="28"/>
      <c r="N8" s="28"/>
      <c r="O8" s="66"/>
    </row>
    <row r="9" customFormat="false" ht="10.5" hidden="false" customHeight="true" outlineLevel="0" collapsed="false">
      <c r="A9" s="80"/>
      <c r="B9" s="80"/>
      <c r="C9" s="65"/>
      <c r="D9" s="65"/>
      <c r="E9" s="28"/>
      <c r="F9" s="28"/>
      <c r="G9" s="28"/>
      <c r="H9" s="28"/>
      <c r="I9" s="28"/>
      <c r="J9" s="28"/>
      <c r="K9" s="28"/>
      <c r="L9" s="28"/>
      <c r="M9" s="28"/>
      <c r="N9" s="28"/>
      <c r="O9" s="66"/>
    </row>
    <row r="10" customFormat="false" ht="10.5" hidden="false" customHeight="true" outlineLevel="0" collapsed="false">
      <c r="A10" s="80"/>
      <c r="B10" s="80"/>
      <c r="C10" s="65"/>
      <c r="D10" s="65"/>
      <c r="E10" s="28"/>
      <c r="F10" s="28"/>
      <c r="G10" s="28"/>
      <c r="H10" s="28"/>
      <c r="I10" s="28"/>
      <c r="J10" s="28"/>
      <c r="K10" s="28"/>
      <c r="L10" s="28"/>
      <c r="M10" s="28"/>
      <c r="N10" s="28"/>
      <c r="O10" s="66"/>
    </row>
    <row r="11" customFormat="false" ht="31.5" hidden="false" customHeight="true" outlineLevel="0" collapsed="false">
      <c r="A11" s="80"/>
      <c r="B11" s="80"/>
      <c r="C11" s="359" t="s">
        <v>1355</v>
      </c>
      <c r="D11" s="28" t="s">
        <v>1356</v>
      </c>
      <c r="E11" s="317" t="s">
        <v>1357</v>
      </c>
      <c r="F11" s="65" t="s">
        <v>1339</v>
      </c>
      <c r="G11" s="65" t="s">
        <v>1345</v>
      </c>
      <c r="H11" s="66" t="s">
        <v>1358</v>
      </c>
      <c r="I11" s="29" t="s">
        <v>1359</v>
      </c>
      <c r="J11" s="785"/>
      <c r="K11" s="786"/>
      <c r="L11" s="29" t="s">
        <v>1360</v>
      </c>
      <c r="M11" s="785"/>
      <c r="N11" s="786"/>
      <c r="O11" s="66"/>
    </row>
    <row r="12" customFormat="false" ht="31.5" hidden="false" customHeight="true" outlineLevel="0" collapsed="false">
      <c r="A12" s="80"/>
      <c r="B12" s="80"/>
      <c r="C12" s="359"/>
      <c r="D12" s="359"/>
      <c r="E12" s="359"/>
      <c r="F12" s="359"/>
      <c r="G12" s="359"/>
      <c r="H12" s="66"/>
      <c r="I12" s="66"/>
      <c r="J12" s="28" t="s">
        <v>1361</v>
      </c>
      <c r="K12" s="28" t="s">
        <v>1362</v>
      </c>
      <c r="L12" s="29"/>
      <c r="M12" s="28" t="s">
        <v>1363</v>
      </c>
      <c r="N12" s="28" t="s">
        <v>1364</v>
      </c>
      <c r="O12" s="66"/>
    </row>
    <row r="13" customFormat="false" ht="31.5" hidden="false" customHeight="true" outlineLevel="0" collapsed="false">
      <c r="A13" s="80"/>
      <c r="B13" s="80"/>
      <c r="C13" s="359"/>
      <c r="D13" s="359"/>
      <c r="E13" s="359"/>
      <c r="F13" s="359"/>
      <c r="G13" s="359"/>
      <c r="H13" s="66"/>
      <c r="I13" s="66"/>
      <c r="J13" s="28"/>
      <c r="K13" s="28"/>
      <c r="L13" s="29"/>
      <c r="M13" s="28"/>
      <c r="N13" s="28"/>
      <c r="O13" s="66"/>
    </row>
    <row r="14" customFormat="false" ht="31.5" hidden="false" customHeight="true" outlineLevel="0" collapsed="false">
      <c r="A14" s="80"/>
      <c r="B14" s="80"/>
      <c r="C14" s="359"/>
      <c r="D14" s="359"/>
      <c r="E14" s="359"/>
      <c r="F14" s="359"/>
      <c r="G14" s="359"/>
      <c r="H14" s="66"/>
      <c r="I14" s="66"/>
      <c r="J14" s="28"/>
      <c r="K14" s="28"/>
      <c r="L14" s="29"/>
      <c r="M14" s="28"/>
      <c r="N14" s="28"/>
      <c r="O14" s="66"/>
    </row>
    <row r="15" customFormat="false" ht="31.5" hidden="false" customHeight="true" outlineLevel="0" collapsed="false">
      <c r="A15" s="80"/>
      <c r="B15" s="80"/>
      <c r="C15" s="359"/>
      <c r="D15" s="359"/>
      <c r="E15" s="317"/>
      <c r="F15" s="317"/>
      <c r="G15" s="317"/>
      <c r="H15" s="66"/>
      <c r="I15" s="29"/>
      <c r="J15" s="28"/>
      <c r="K15" s="28"/>
      <c r="L15" s="29"/>
      <c r="M15" s="28"/>
      <c r="N15" s="28"/>
      <c r="O15" s="66"/>
    </row>
    <row r="16" customFormat="false" ht="14.25" hidden="false" customHeight="false" outlineLevel="0" collapsed="false">
      <c r="A16" s="32" t="n">
        <v>2010</v>
      </c>
      <c r="B16" s="33" t="s">
        <v>174</v>
      </c>
      <c r="C16" s="36" t="n">
        <v>11383</v>
      </c>
      <c r="D16" s="36" t="n">
        <v>1695</v>
      </c>
      <c r="E16" s="36" t="n">
        <v>2772</v>
      </c>
      <c r="F16" s="36" t="n">
        <v>1457</v>
      </c>
      <c r="G16" s="36" t="n">
        <v>3631</v>
      </c>
      <c r="H16" s="36" t="n">
        <v>330</v>
      </c>
      <c r="I16" s="36" t="n">
        <v>342</v>
      </c>
      <c r="J16" s="36" t="n">
        <v>15</v>
      </c>
      <c r="K16" s="36" t="n">
        <v>43</v>
      </c>
      <c r="L16" s="36" t="n">
        <v>9497</v>
      </c>
      <c r="M16" s="36" t="n">
        <v>10</v>
      </c>
      <c r="N16" s="36" t="n">
        <v>1616</v>
      </c>
      <c r="O16" s="37" t="n">
        <v>142934</v>
      </c>
      <c r="P16" s="89"/>
    </row>
    <row r="17" customFormat="false" ht="14.25" hidden="false" customHeight="false" outlineLevel="0" collapsed="false">
      <c r="A17" s="40"/>
      <c r="B17" s="135"/>
      <c r="C17" s="42"/>
      <c r="D17" s="42"/>
      <c r="E17" s="42"/>
      <c r="F17" s="42"/>
      <c r="G17" s="42"/>
      <c r="H17" s="351"/>
      <c r="I17" s="42"/>
      <c r="J17" s="42"/>
      <c r="K17" s="42"/>
      <c r="L17" s="42"/>
      <c r="M17" s="42"/>
      <c r="N17" s="42"/>
      <c r="O17" s="351"/>
      <c r="P17" s="89"/>
    </row>
    <row r="18" customFormat="false" ht="14.25" hidden="false" customHeight="false" outlineLevel="0" collapsed="false">
      <c r="A18" s="40" t="n">
        <v>2011</v>
      </c>
      <c r="B18" s="41" t="s">
        <v>317</v>
      </c>
      <c r="C18" s="42" t="n">
        <v>11403</v>
      </c>
      <c r="D18" s="42" t="n">
        <v>1686</v>
      </c>
      <c r="E18" s="42" t="n">
        <v>2772</v>
      </c>
      <c r="F18" s="42" t="n">
        <v>1471</v>
      </c>
      <c r="G18" s="42" t="n">
        <v>3611</v>
      </c>
      <c r="H18" s="42" t="n">
        <v>336</v>
      </c>
      <c r="I18" s="42" t="n">
        <v>333</v>
      </c>
      <c r="J18" s="42" t="n">
        <v>14</v>
      </c>
      <c r="K18" s="42" t="n">
        <v>41</v>
      </c>
      <c r="L18" s="42" t="n">
        <v>9540</v>
      </c>
      <c r="M18" s="42" t="n">
        <v>10</v>
      </c>
      <c r="N18" s="42" t="n">
        <v>1609</v>
      </c>
      <c r="O18" s="351" t="n">
        <v>142877</v>
      </c>
      <c r="P18" s="89"/>
    </row>
    <row r="19" customFormat="false" ht="14.25" hidden="false" customHeight="false" outlineLevel="0" collapsed="false">
      <c r="A19" s="44"/>
      <c r="B19" s="41" t="s">
        <v>168</v>
      </c>
      <c r="C19" s="42" t="n">
        <v>11589</v>
      </c>
      <c r="D19" s="42" t="n">
        <v>1702</v>
      </c>
      <c r="E19" s="42" t="n">
        <v>2791</v>
      </c>
      <c r="F19" s="42" t="n">
        <v>1491</v>
      </c>
      <c r="G19" s="42" t="n">
        <v>3650</v>
      </c>
      <c r="H19" s="42" t="n">
        <v>353</v>
      </c>
      <c r="I19" s="42" t="n">
        <v>333</v>
      </c>
      <c r="J19" s="42" t="n">
        <v>13</v>
      </c>
      <c r="K19" s="42" t="n">
        <v>40</v>
      </c>
      <c r="L19" s="42" t="n">
        <v>9679</v>
      </c>
      <c r="M19" s="42" t="n">
        <v>10</v>
      </c>
      <c r="N19" s="42" t="n">
        <v>1612</v>
      </c>
      <c r="O19" s="351" t="n">
        <v>140480</v>
      </c>
      <c r="P19" s="89"/>
    </row>
    <row r="20" customFormat="false" ht="14.25" hidden="false" customHeight="false" outlineLevel="0" collapsed="false">
      <c r="A20" s="44"/>
      <c r="B20" s="41" t="s">
        <v>171</v>
      </c>
      <c r="C20" s="42" t="n">
        <v>11738</v>
      </c>
      <c r="D20" s="42" t="n">
        <v>1712</v>
      </c>
      <c r="E20" s="42" t="n">
        <v>2826</v>
      </c>
      <c r="F20" s="42" t="n">
        <v>1498</v>
      </c>
      <c r="G20" s="42" t="n">
        <v>3688</v>
      </c>
      <c r="H20" s="42" t="n">
        <v>375</v>
      </c>
      <c r="I20" s="42" t="n">
        <v>335</v>
      </c>
      <c r="J20" s="42" t="n">
        <v>13</v>
      </c>
      <c r="K20" s="42" t="n">
        <v>40</v>
      </c>
      <c r="L20" s="42" t="n">
        <v>9800</v>
      </c>
      <c r="M20" s="42" t="n">
        <v>9</v>
      </c>
      <c r="N20" s="42" t="n">
        <v>1616</v>
      </c>
      <c r="O20" s="351" t="n">
        <v>141161</v>
      </c>
      <c r="P20" s="89"/>
    </row>
    <row r="21" customFormat="false" ht="14.25" hidden="false" customHeight="false" outlineLevel="0" collapsed="false">
      <c r="A21" s="44"/>
      <c r="B21" s="41" t="s">
        <v>174</v>
      </c>
      <c r="C21" s="42" t="n">
        <v>11935</v>
      </c>
      <c r="D21" s="42" t="n">
        <v>1724</v>
      </c>
      <c r="E21" s="42" t="n">
        <v>2868</v>
      </c>
      <c r="F21" s="42" t="n">
        <v>1526</v>
      </c>
      <c r="G21" s="42" t="n">
        <v>3731</v>
      </c>
      <c r="H21" s="42" t="n">
        <v>390</v>
      </c>
      <c r="I21" s="42" t="n">
        <v>337</v>
      </c>
      <c r="J21" s="42" t="n">
        <v>13</v>
      </c>
      <c r="K21" s="42" t="n">
        <v>39</v>
      </c>
      <c r="L21" s="42" t="n">
        <v>9956</v>
      </c>
      <c r="M21" s="42" t="n">
        <v>9</v>
      </c>
      <c r="N21" s="42" t="n">
        <v>1629</v>
      </c>
      <c r="O21" s="351" t="n">
        <v>140162</v>
      </c>
      <c r="P21" s="89"/>
    </row>
    <row r="22" customFormat="false" ht="14.25" hidden="false" customHeight="false" outlineLevel="0" collapsed="false">
      <c r="A22" s="44"/>
      <c r="B22" s="393"/>
      <c r="C22" s="47"/>
      <c r="D22" s="47"/>
      <c r="E22" s="47"/>
      <c r="F22" s="47"/>
      <c r="G22" s="47"/>
      <c r="H22" s="783"/>
      <c r="I22" s="47"/>
      <c r="J22" s="47"/>
      <c r="K22" s="47"/>
      <c r="L22" s="47"/>
      <c r="M22" s="47"/>
      <c r="N22" s="47"/>
      <c r="O22" s="783"/>
      <c r="P22" s="89"/>
    </row>
    <row r="23" customFormat="false" ht="14.25" hidden="false" customHeight="false" outlineLevel="0" collapsed="false">
      <c r="A23" s="40" t="n">
        <v>2012</v>
      </c>
      <c r="B23" s="41" t="s">
        <v>165</v>
      </c>
      <c r="C23" s="42" t="n">
        <v>12117</v>
      </c>
      <c r="D23" s="42" t="n">
        <v>1743</v>
      </c>
      <c r="E23" s="42" t="n">
        <v>2909</v>
      </c>
      <c r="F23" s="42" t="n">
        <v>1541</v>
      </c>
      <c r="G23" s="42" t="n">
        <v>3761</v>
      </c>
      <c r="H23" s="351" t="n">
        <v>402</v>
      </c>
      <c r="I23" s="42" t="n">
        <v>342</v>
      </c>
      <c r="J23" s="42" t="n">
        <v>13</v>
      </c>
      <c r="K23" s="42" t="n">
        <v>41</v>
      </c>
      <c r="L23" s="42" t="n">
        <v>10103</v>
      </c>
      <c r="M23" s="42" t="n">
        <v>10</v>
      </c>
      <c r="N23" s="42" t="n">
        <v>1645</v>
      </c>
      <c r="O23" s="351" t="n">
        <v>139624</v>
      </c>
      <c r="P23" s="89"/>
    </row>
    <row r="24" customFormat="false" ht="14.25" hidden="false" customHeight="false" outlineLevel="0" collapsed="false">
      <c r="A24" s="106"/>
      <c r="B24" s="113" t="s">
        <v>245</v>
      </c>
      <c r="C24" s="108" t="n">
        <v>106.3</v>
      </c>
      <c r="D24" s="108" t="n">
        <v>103.4</v>
      </c>
      <c r="E24" s="108" t="n">
        <v>104.9</v>
      </c>
      <c r="F24" s="108" t="n">
        <v>104.8</v>
      </c>
      <c r="G24" s="108" t="n">
        <v>104.2</v>
      </c>
      <c r="H24" s="109" t="n">
        <v>119.6</v>
      </c>
      <c r="I24" s="108" t="n">
        <v>102.7</v>
      </c>
      <c r="J24" s="108" t="n">
        <v>92.9</v>
      </c>
      <c r="K24" s="108" t="n">
        <v>100</v>
      </c>
      <c r="L24" s="108" t="n">
        <v>105.9</v>
      </c>
      <c r="M24" s="108" t="n">
        <v>100</v>
      </c>
      <c r="N24" s="108" t="n">
        <v>102.2</v>
      </c>
      <c r="O24" s="109" t="n">
        <v>97.7</v>
      </c>
      <c r="P24" s="89"/>
    </row>
    <row r="25" customFormat="false" ht="14.25" hidden="false" customHeight="false" outlineLevel="0" collapsed="false">
      <c r="A25" s="106"/>
      <c r="B25" s="113" t="s">
        <v>293</v>
      </c>
      <c r="C25" s="108" t="n">
        <v>101.5</v>
      </c>
      <c r="D25" s="108" t="n">
        <v>101.1</v>
      </c>
      <c r="E25" s="108" t="n">
        <v>101.4</v>
      </c>
      <c r="F25" s="108" t="n">
        <v>101</v>
      </c>
      <c r="G25" s="108" t="n">
        <v>100.8</v>
      </c>
      <c r="H25" s="109" t="n">
        <v>103.1</v>
      </c>
      <c r="I25" s="108" t="n">
        <v>101.5</v>
      </c>
      <c r="J25" s="108" t="n">
        <v>100</v>
      </c>
      <c r="K25" s="108" t="n">
        <v>105.1</v>
      </c>
      <c r="L25" s="108" t="n">
        <v>101.5</v>
      </c>
      <c r="M25" s="108" t="n">
        <v>111.1</v>
      </c>
      <c r="N25" s="108" t="n">
        <v>101</v>
      </c>
      <c r="O25" s="109" t="n">
        <v>99.6</v>
      </c>
      <c r="P25" s="89"/>
    </row>
    <row r="26" customFormat="false" ht="10.5" hidden="false" customHeight="true" outlineLevel="0" collapsed="false">
      <c r="A26" s="106"/>
      <c r="B26" s="633"/>
      <c r="C26" s="127"/>
      <c r="D26" s="127"/>
      <c r="E26" s="127"/>
      <c r="F26" s="127"/>
      <c r="G26" s="127"/>
      <c r="H26" s="127"/>
      <c r="I26" s="127"/>
      <c r="J26" s="127"/>
      <c r="K26" s="127"/>
      <c r="L26" s="127"/>
      <c r="M26" s="127"/>
      <c r="N26" s="127"/>
      <c r="O26" s="127"/>
    </row>
    <row r="27" customFormat="false" ht="10.5" hidden="false" customHeight="true" outlineLevel="0" collapsed="false">
      <c r="A27" s="400" t="s">
        <v>1365</v>
      </c>
      <c r="B27" s="400"/>
      <c r="C27" s="400"/>
      <c r="D27" s="400"/>
      <c r="E27" s="400"/>
      <c r="F27" s="400"/>
      <c r="G27" s="400"/>
      <c r="H27" s="400"/>
      <c r="I27" s="400"/>
      <c r="J27" s="400"/>
    </row>
    <row r="28" customFormat="false" ht="10.5" hidden="false" customHeight="true" outlineLevel="0" collapsed="false">
      <c r="A28" s="398" t="s">
        <v>1366</v>
      </c>
      <c r="B28" s="398"/>
      <c r="C28" s="398"/>
      <c r="D28" s="398"/>
      <c r="E28" s="398"/>
      <c r="F28" s="398"/>
      <c r="G28" s="398"/>
      <c r="H28" s="398"/>
      <c r="I28" s="398"/>
      <c r="J28" s="787"/>
    </row>
  </sheetData>
  <mergeCells count="23">
    <mergeCell ref="M1:N1"/>
    <mergeCell ref="A2:E2"/>
    <mergeCell ref="M2:N2"/>
    <mergeCell ref="A4:E4"/>
    <mergeCell ref="A5:B15"/>
    <mergeCell ref="C5:N7"/>
    <mergeCell ref="O5:O15"/>
    <mergeCell ref="C8:D10"/>
    <mergeCell ref="E8:N10"/>
    <mergeCell ref="C11:C15"/>
    <mergeCell ref="D11:D15"/>
    <mergeCell ref="E11:E15"/>
    <mergeCell ref="F11:F15"/>
    <mergeCell ref="G11:G15"/>
    <mergeCell ref="H11:H15"/>
    <mergeCell ref="I11:I15"/>
    <mergeCell ref="L11:L15"/>
    <mergeCell ref="J12:J15"/>
    <mergeCell ref="K12:K15"/>
    <mergeCell ref="M12:M15"/>
    <mergeCell ref="N12:N15"/>
    <mergeCell ref="A27:J27"/>
    <mergeCell ref="A28:I28"/>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13"/>
    </sheetView>
  </sheetViews>
  <sheetFormatPr defaultColWidth="8.9921875" defaultRowHeight="12.75" zeroHeight="false" outlineLevelRow="0" outlineLevelCol="0"/>
  <cols>
    <col collapsed="false" customWidth="true" hidden="false" outlineLevel="0" max="1" min="1" style="14" width="28.62"/>
    <col collapsed="false" customWidth="true" hidden="false" outlineLevel="0" max="7" min="2" style="14" width="15.62"/>
    <col collapsed="false" customWidth="false" hidden="false" outlineLevel="0" max="257" min="8" style="14" width="8.99"/>
  </cols>
  <sheetData>
    <row r="1" customFormat="false" ht="15" hidden="false" customHeight="true" outlineLevel="0" collapsed="false">
      <c r="A1" s="15" t="s">
        <v>1367</v>
      </c>
      <c r="B1" s="15"/>
      <c r="C1" s="15"/>
      <c r="D1" s="15"/>
      <c r="F1" s="74" t="s">
        <v>145</v>
      </c>
      <c r="G1" s="74"/>
    </row>
    <row r="2" customFormat="false" ht="15" hidden="false" customHeight="true" outlineLevel="0" collapsed="false">
      <c r="A2" s="18" t="s">
        <v>1368</v>
      </c>
      <c r="B2" s="18"/>
      <c r="C2" s="18"/>
      <c r="D2" s="18"/>
      <c r="F2" s="92" t="s">
        <v>147</v>
      </c>
      <c r="G2" s="92"/>
    </row>
    <row r="3" customFormat="false" ht="12.2" hidden="false" customHeight="true" outlineLevel="0" collapsed="false">
      <c r="A3" s="348" t="s">
        <v>1369</v>
      </c>
      <c r="B3" s="348"/>
      <c r="C3" s="348"/>
    </row>
    <row r="4" customFormat="false" ht="12.2" hidden="false" customHeight="true" outlineLevel="0" collapsed="false">
      <c r="A4" s="348" t="s">
        <v>1370</v>
      </c>
      <c r="B4" s="348"/>
      <c r="C4" s="348"/>
    </row>
    <row r="5" customFormat="false" ht="12.2" hidden="false" customHeight="true" outlineLevel="0" collapsed="false">
      <c r="A5" s="313" t="s">
        <v>1371</v>
      </c>
      <c r="B5" s="313"/>
      <c r="C5" s="313"/>
      <c r="D5" s="313"/>
      <c r="E5" s="313"/>
    </row>
    <row r="6" customFormat="false" ht="12.2" hidden="false" customHeight="true" outlineLevel="0" collapsed="false">
      <c r="A6" s="788" t="s">
        <v>1372</v>
      </c>
      <c r="B6" s="788"/>
      <c r="C6" s="788"/>
      <c r="D6" s="788"/>
      <c r="E6" s="788"/>
      <c r="F6" s="788"/>
      <c r="G6" s="788"/>
    </row>
    <row r="7" customFormat="false" ht="14.85" hidden="false" customHeight="true" outlineLevel="0" collapsed="false">
      <c r="A7" s="93" t="s">
        <v>1373</v>
      </c>
      <c r="B7" s="65" t="s">
        <v>1167</v>
      </c>
      <c r="C7" s="66" t="s">
        <v>1374</v>
      </c>
      <c r="D7" s="65" t="s">
        <v>1375</v>
      </c>
      <c r="E7" s="28" t="s">
        <v>1376</v>
      </c>
      <c r="F7" s="28"/>
      <c r="G7" s="66" t="s">
        <v>1377</v>
      </c>
    </row>
    <row r="8" customFormat="false" ht="12" hidden="false" customHeight="true" outlineLevel="0" collapsed="false">
      <c r="A8" s="93"/>
      <c r="B8" s="65"/>
      <c r="C8" s="66"/>
      <c r="D8" s="65"/>
      <c r="E8" s="28"/>
      <c r="F8" s="28"/>
      <c r="G8" s="66"/>
      <c r="H8" s="211"/>
      <c r="I8" s="211"/>
      <c r="J8" s="211"/>
      <c r="K8" s="211"/>
      <c r="L8" s="211"/>
      <c r="M8" s="211"/>
      <c r="N8" s="211"/>
      <c r="O8" s="211"/>
    </row>
    <row r="9" customFormat="false" ht="14.85" hidden="false" customHeight="true" outlineLevel="0" collapsed="false">
      <c r="A9" s="93"/>
      <c r="B9" s="65"/>
      <c r="C9" s="66"/>
      <c r="D9" s="65"/>
      <c r="E9" s="317" t="s">
        <v>1378</v>
      </c>
      <c r="F9" s="317" t="s">
        <v>1379</v>
      </c>
      <c r="G9" s="66"/>
      <c r="H9" s="211"/>
      <c r="I9" s="211"/>
      <c r="J9" s="211"/>
      <c r="K9" s="211"/>
      <c r="L9" s="211"/>
      <c r="M9" s="211"/>
      <c r="N9" s="211"/>
      <c r="O9" s="211"/>
    </row>
    <row r="10" customFormat="false" ht="14.85" hidden="false" customHeight="true" outlineLevel="0" collapsed="false">
      <c r="A10" s="93"/>
      <c r="B10" s="65"/>
      <c r="C10" s="66"/>
      <c r="D10" s="65"/>
      <c r="E10" s="65"/>
      <c r="F10" s="65"/>
      <c r="G10" s="66"/>
      <c r="H10" s="211"/>
      <c r="I10" s="211"/>
      <c r="J10" s="211"/>
      <c r="K10" s="211"/>
      <c r="L10" s="211"/>
      <c r="M10" s="211"/>
      <c r="N10" s="211"/>
      <c r="O10" s="211"/>
    </row>
    <row r="11" customFormat="false" ht="14.85" hidden="false" customHeight="true" outlineLevel="0" collapsed="false">
      <c r="A11" s="93"/>
      <c r="B11" s="65"/>
      <c r="C11" s="66"/>
      <c r="D11" s="65"/>
      <c r="E11" s="65"/>
      <c r="F11" s="65"/>
      <c r="G11" s="66"/>
      <c r="H11" s="211"/>
      <c r="I11" s="211"/>
      <c r="J11" s="211"/>
      <c r="K11" s="211"/>
      <c r="L11" s="211"/>
      <c r="M11" s="211"/>
      <c r="N11" s="211"/>
      <c r="O11" s="211"/>
    </row>
    <row r="12" customFormat="false" ht="11.25" hidden="false" customHeight="true" outlineLevel="0" collapsed="false">
      <c r="A12" s="93"/>
      <c r="B12" s="65"/>
      <c r="C12" s="66"/>
      <c r="D12" s="65"/>
      <c r="E12" s="65"/>
      <c r="F12" s="65"/>
      <c r="G12" s="66"/>
      <c r="H12" s="211"/>
      <c r="I12" s="211"/>
      <c r="J12" s="211"/>
      <c r="K12" s="211"/>
      <c r="L12" s="211"/>
      <c r="M12" s="211"/>
      <c r="N12" s="211"/>
      <c r="O12" s="211"/>
    </row>
    <row r="13" customFormat="false" ht="7.5" hidden="false" customHeight="true" outlineLevel="0" collapsed="false">
      <c r="A13" s="93"/>
      <c r="B13" s="65"/>
      <c r="C13" s="66"/>
      <c r="D13" s="65"/>
      <c r="E13" s="65"/>
      <c r="F13" s="65"/>
      <c r="G13" s="66"/>
      <c r="H13" s="211"/>
      <c r="I13" s="211"/>
      <c r="J13" s="211"/>
      <c r="K13" s="211"/>
      <c r="L13" s="211"/>
      <c r="M13" s="211"/>
      <c r="N13" s="211"/>
      <c r="O13" s="211"/>
    </row>
    <row r="14" customFormat="false" ht="14.25" hidden="false" customHeight="true" outlineLevel="0" collapsed="false">
      <c r="A14" s="789" t="s">
        <v>1380</v>
      </c>
      <c r="B14" s="747" t="n">
        <v>2069543</v>
      </c>
      <c r="C14" s="747" t="n">
        <v>998045</v>
      </c>
      <c r="D14" s="747" t="n">
        <v>1071498</v>
      </c>
      <c r="E14" s="475" t="n">
        <v>60.5</v>
      </c>
      <c r="F14" s="747" t="n">
        <v>115</v>
      </c>
      <c r="G14" s="477" t="n">
        <v>107.4</v>
      </c>
      <c r="H14" s="790"/>
      <c r="I14" s="211"/>
      <c r="J14" s="211"/>
      <c r="K14" s="211"/>
      <c r="L14" s="211"/>
      <c r="M14" s="211"/>
      <c r="N14" s="211"/>
      <c r="O14" s="211"/>
    </row>
    <row r="15" customFormat="false" ht="11.1" hidden="false" customHeight="true" outlineLevel="0" collapsed="false">
      <c r="A15" s="791" t="s">
        <v>1381</v>
      </c>
      <c r="B15" s="792"/>
      <c r="C15" s="793"/>
      <c r="D15" s="792"/>
      <c r="E15" s="794"/>
      <c r="F15" s="795"/>
      <c r="G15" s="796"/>
      <c r="H15" s="797"/>
      <c r="I15" s="771"/>
      <c r="J15" s="771"/>
      <c r="K15" s="771"/>
      <c r="L15" s="771"/>
      <c r="M15" s="771"/>
      <c r="N15" s="771"/>
      <c r="O15" s="211"/>
    </row>
    <row r="16" customFormat="false" ht="16.5" hidden="false" customHeight="true" outlineLevel="0" collapsed="false">
      <c r="A16" s="798" t="s">
        <v>1382</v>
      </c>
      <c r="B16" s="792"/>
      <c r="C16" s="792"/>
      <c r="D16" s="792"/>
      <c r="E16" s="795"/>
      <c r="F16" s="795"/>
      <c r="G16" s="796"/>
      <c r="H16" s="799"/>
      <c r="I16" s="799"/>
      <c r="J16" s="799"/>
      <c r="K16" s="799"/>
      <c r="L16" s="799"/>
      <c r="M16" s="799"/>
      <c r="N16" s="799"/>
      <c r="O16" s="211"/>
    </row>
    <row r="17" customFormat="false" ht="20.25" hidden="false" customHeight="true" outlineLevel="0" collapsed="false">
      <c r="A17" s="800" t="s">
        <v>1383</v>
      </c>
      <c r="B17" s="767" t="n">
        <v>762759</v>
      </c>
      <c r="C17" s="767" t="n">
        <v>360578</v>
      </c>
      <c r="D17" s="767" t="n">
        <v>402181</v>
      </c>
      <c r="E17" s="108" t="n">
        <v>79</v>
      </c>
      <c r="F17" s="767" t="n">
        <v>262</v>
      </c>
      <c r="G17" s="109" t="n">
        <v>111.5</v>
      </c>
      <c r="H17" s="211"/>
      <c r="I17" s="771"/>
      <c r="J17" s="771"/>
      <c r="K17" s="771"/>
      <c r="L17" s="771"/>
      <c r="M17" s="771"/>
      <c r="N17" s="771"/>
      <c r="O17" s="211"/>
    </row>
    <row r="18" customFormat="false" ht="11.1" hidden="false" customHeight="true" outlineLevel="0" collapsed="false">
      <c r="A18" s="801" t="s">
        <v>1384</v>
      </c>
      <c r="B18" s="792"/>
      <c r="C18" s="792"/>
      <c r="D18" s="792"/>
      <c r="E18" s="795"/>
      <c r="F18" s="795"/>
      <c r="G18" s="796"/>
      <c r="H18" s="790"/>
      <c r="I18" s="211"/>
      <c r="J18" s="211"/>
      <c r="K18" s="211"/>
      <c r="L18" s="211"/>
      <c r="M18" s="211"/>
      <c r="N18" s="211"/>
      <c r="O18" s="211"/>
    </row>
    <row r="19" customFormat="false" ht="11.1" hidden="false" customHeight="true" outlineLevel="0" collapsed="false">
      <c r="A19" s="802" t="s">
        <v>1385</v>
      </c>
      <c r="B19" s="42" t="n">
        <v>104624</v>
      </c>
      <c r="C19" s="42" t="n">
        <v>51586</v>
      </c>
      <c r="D19" s="42" t="n">
        <v>53038</v>
      </c>
      <c r="E19" s="34" t="n">
        <v>25.2</v>
      </c>
      <c r="F19" s="42" t="n">
        <v>75</v>
      </c>
      <c r="G19" s="43" t="n">
        <v>102.8</v>
      </c>
      <c r="H19" s="790"/>
      <c r="I19" s="771"/>
      <c r="J19" s="771"/>
      <c r="K19" s="771"/>
      <c r="L19" s="771"/>
      <c r="M19" s="771"/>
      <c r="N19" s="771"/>
      <c r="O19" s="211"/>
    </row>
    <row r="20" customFormat="false" ht="11.1" hidden="false" customHeight="true" outlineLevel="0" collapsed="false">
      <c r="A20" s="803" t="s">
        <v>1386</v>
      </c>
      <c r="B20" s="42" t="n">
        <v>96646</v>
      </c>
      <c r="C20" s="42" t="n">
        <v>47537</v>
      </c>
      <c r="D20" s="42" t="n">
        <v>49109</v>
      </c>
      <c r="E20" s="34" t="n">
        <v>15.6</v>
      </c>
      <c r="F20" s="42" t="n">
        <v>79</v>
      </c>
      <c r="G20" s="43" t="n">
        <v>103.3</v>
      </c>
      <c r="H20" s="804"/>
      <c r="I20" s="211"/>
      <c r="J20" s="211"/>
      <c r="K20" s="211"/>
      <c r="L20" s="211"/>
      <c r="M20" s="211"/>
      <c r="N20" s="211"/>
      <c r="O20" s="211"/>
    </row>
    <row r="21" customFormat="false" ht="14.25" hidden="false" customHeight="true" outlineLevel="0" collapsed="false">
      <c r="A21" s="803" t="s">
        <v>1387</v>
      </c>
      <c r="B21" s="42" t="n">
        <v>356177</v>
      </c>
      <c r="C21" s="42" t="n">
        <v>166500</v>
      </c>
      <c r="D21" s="42" t="n">
        <v>189677</v>
      </c>
      <c r="E21" s="34" t="n">
        <v>100</v>
      </c>
      <c r="F21" s="42" t="n">
        <v>2024</v>
      </c>
      <c r="G21" s="43" t="n">
        <v>113.9</v>
      </c>
      <c r="H21" s="804"/>
      <c r="I21" s="211"/>
      <c r="J21" s="211"/>
      <c r="K21" s="211"/>
      <c r="L21" s="211"/>
      <c r="M21" s="211"/>
      <c r="N21" s="211"/>
      <c r="O21" s="211"/>
    </row>
    <row r="22" customFormat="false" ht="11.1" hidden="false" customHeight="true" outlineLevel="0" collapsed="false">
      <c r="A22" s="803" t="s">
        <v>1388</v>
      </c>
      <c r="B22" s="42" t="n">
        <v>205312</v>
      </c>
      <c r="C22" s="42" t="n">
        <v>94955</v>
      </c>
      <c r="D22" s="42" t="n">
        <v>110357</v>
      </c>
      <c r="E22" s="34" t="n">
        <v>100</v>
      </c>
      <c r="F22" s="42" t="n">
        <v>1774</v>
      </c>
      <c r="G22" s="43" t="n">
        <v>116.2</v>
      </c>
      <c r="H22" s="804"/>
      <c r="I22" s="211"/>
      <c r="J22" s="211"/>
      <c r="K22" s="211"/>
      <c r="L22" s="211"/>
      <c r="M22" s="211"/>
      <c r="N22" s="211"/>
      <c r="O22" s="211"/>
    </row>
    <row r="23" customFormat="false" ht="20.25" hidden="false" customHeight="true" outlineLevel="0" collapsed="false">
      <c r="A23" s="800" t="s">
        <v>1389</v>
      </c>
      <c r="B23" s="767" t="n">
        <v>531495</v>
      </c>
      <c r="C23" s="767" t="n">
        <v>260320</v>
      </c>
      <c r="D23" s="767" t="n">
        <v>271175</v>
      </c>
      <c r="E23" s="108" t="n">
        <v>47.2</v>
      </c>
      <c r="F23" s="767" t="n">
        <v>78</v>
      </c>
      <c r="G23" s="109" t="n">
        <v>104.2</v>
      </c>
      <c r="H23" s="799"/>
      <c r="I23" s="799"/>
      <c r="J23" s="799"/>
      <c r="K23" s="799"/>
      <c r="L23" s="799"/>
      <c r="M23" s="799"/>
      <c r="N23" s="799"/>
      <c r="O23" s="211"/>
    </row>
    <row r="24" customFormat="false" ht="11.1" hidden="false" customHeight="true" outlineLevel="0" collapsed="false">
      <c r="A24" s="801" t="s">
        <v>1390</v>
      </c>
      <c r="B24" s="792"/>
      <c r="C24" s="792"/>
      <c r="D24" s="792"/>
      <c r="E24" s="795"/>
      <c r="F24" s="795"/>
      <c r="G24" s="796"/>
      <c r="H24" s="790"/>
      <c r="I24" s="211"/>
      <c r="J24" s="211"/>
      <c r="K24" s="211"/>
      <c r="L24" s="211"/>
      <c r="M24" s="211"/>
      <c r="N24" s="211"/>
      <c r="O24" s="211"/>
    </row>
    <row r="25" customFormat="false" ht="11.1" hidden="false" customHeight="true" outlineLevel="0" collapsed="false">
      <c r="A25" s="803" t="s">
        <v>1391</v>
      </c>
      <c r="B25" s="42" t="n">
        <v>75831</v>
      </c>
      <c r="C25" s="42" t="n">
        <v>37303</v>
      </c>
      <c r="D25" s="42" t="n">
        <v>38528</v>
      </c>
      <c r="E25" s="34" t="n">
        <v>43.2</v>
      </c>
      <c r="F25" s="42" t="n">
        <v>73</v>
      </c>
      <c r="G25" s="43" t="n">
        <v>103.3</v>
      </c>
      <c r="H25" s="790"/>
      <c r="I25" s="771"/>
      <c r="J25" s="771"/>
      <c r="K25" s="771"/>
      <c r="L25" s="771"/>
      <c r="M25" s="771"/>
      <c r="N25" s="771"/>
      <c r="O25" s="211"/>
    </row>
    <row r="26" customFormat="false" ht="11.1" hidden="false" customHeight="true" outlineLevel="0" collapsed="false">
      <c r="A26" s="803" t="s">
        <v>1392</v>
      </c>
      <c r="B26" s="42" t="n">
        <v>51503</v>
      </c>
      <c r="C26" s="42" t="n">
        <v>25128</v>
      </c>
      <c r="D26" s="42" t="n">
        <v>26375</v>
      </c>
      <c r="E26" s="34" t="n">
        <v>39</v>
      </c>
      <c r="F26" s="42" t="n">
        <v>98</v>
      </c>
      <c r="G26" s="43" t="n">
        <v>105</v>
      </c>
      <c r="H26" s="804"/>
      <c r="I26" s="211"/>
      <c r="J26" s="211"/>
      <c r="K26" s="211"/>
      <c r="L26" s="211"/>
      <c r="M26" s="211"/>
      <c r="N26" s="211"/>
      <c r="O26" s="211"/>
    </row>
    <row r="27" customFormat="false" ht="11.1" hidden="false" customHeight="true" outlineLevel="0" collapsed="false">
      <c r="A27" s="803" t="s">
        <v>1393</v>
      </c>
      <c r="B27" s="42" t="n">
        <v>45316</v>
      </c>
      <c r="C27" s="42" t="n">
        <v>22408</v>
      </c>
      <c r="D27" s="42" t="n">
        <v>22908</v>
      </c>
      <c r="E27" s="34" t="n">
        <v>37.6</v>
      </c>
      <c r="F27" s="42" t="n">
        <v>74</v>
      </c>
      <c r="G27" s="43" t="n">
        <v>102.2</v>
      </c>
      <c r="H27" s="804"/>
      <c r="I27" s="211"/>
      <c r="J27" s="211"/>
      <c r="K27" s="211"/>
      <c r="L27" s="211"/>
      <c r="M27" s="211"/>
      <c r="N27" s="211"/>
      <c r="O27" s="211"/>
    </row>
    <row r="28" customFormat="false" ht="11.1" hidden="false" customHeight="true" outlineLevel="0" collapsed="false">
      <c r="A28" s="803" t="s">
        <v>1394</v>
      </c>
      <c r="B28" s="42" t="n">
        <v>38807</v>
      </c>
      <c r="C28" s="42" t="n">
        <v>19456</v>
      </c>
      <c r="D28" s="42" t="n">
        <v>19351</v>
      </c>
      <c r="E28" s="34" t="n">
        <v>13.3</v>
      </c>
      <c r="F28" s="42" t="n">
        <v>53</v>
      </c>
      <c r="G28" s="43" t="n">
        <v>99.5</v>
      </c>
      <c r="H28" s="804"/>
      <c r="I28" s="211"/>
      <c r="J28" s="211"/>
      <c r="K28" s="211"/>
      <c r="L28" s="211"/>
      <c r="M28" s="211"/>
      <c r="N28" s="211"/>
      <c r="O28" s="211"/>
    </row>
    <row r="29" customFormat="false" ht="11.1" hidden="false" customHeight="true" outlineLevel="0" collapsed="false">
      <c r="A29" s="803" t="s">
        <v>1395</v>
      </c>
      <c r="B29" s="42" t="n">
        <v>41016</v>
      </c>
      <c r="C29" s="42" t="n">
        <v>20379</v>
      </c>
      <c r="D29" s="42" t="n">
        <v>20637</v>
      </c>
      <c r="E29" s="34" t="n">
        <v>42.1</v>
      </c>
      <c r="F29" s="42" t="n">
        <v>52</v>
      </c>
      <c r="G29" s="43" t="n">
        <v>101.3</v>
      </c>
      <c r="H29" s="804"/>
      <c r="I29" s="211"/>
      <c r="J29" s="211"/>
      <c r="K29" s="211"/>
      <c r="L29" s="211"/>
      <c r="M29" s="211"/>
      <c r="N29" s="211"/>
      <c r="O29" s="211"/>
    </row>
    <row r="30" customFormat="false" ht="11.1" hidden="false" customHeight="true" outlineLevel="0" collapsed="false">
      <c r="A30" s="803" t="s">
        <v>1396</v>
      </c>
      <c r="B30" s="42" t="n">
        <v>97835</v>
      </c>
      <c r="C30" s="42" t="n">
        <v>47976</v>
      </c>
      <c r="D30" s="42" t="n">
        <v>49859</v>
      </c>
      <c r="E30" s="34" t="n">
        <v>32.5</v>
      </c>
      <c r="F30" s="42" t="n">
        <v>66</v>
      </c>
      <c r="G30" s="43" t="n">
        <v>103.9</v>
      </c>
      <c r="H30" s="804"/>
      <c r="I30" s="211"/>
      <c r="J30" s="211"/>
      <c r="K30" s="211"/>
      <c r="L30" s="211"/>
      <c r="M30" s="211"/>
      <c r="N30" s="211"/>
      <c r="O30" s="211"/>
    </row>
    <row r="31" customFormat="false" ht="11.1" hidden="false" customHeight="true" outlineLevel="0" collapsed="false">
      <c r="A31" s="803" t="s">
        <v>1397</v>
      </c>
      <c r="B31" s="42" t="n">
        <v>47687</v>
      </c>
      <c r="C31" s="42" t="n">
        <v>23715</v>
      </c>
      <c r="D31" s="42" t="n">
        <v>23972</v>
      </c>
      <c r="E31" s="34" t="n">
        <v>29.1</v>
      </c>
      <c r="F31" s="42" t="n">
        <v>44</v>
      </c>
      <c r="G31" s="43" t="n">
        <v>101.1</v>
      </c>
      <c r="H31" s="804"/>
      <c r="I31" s="211"/>
      <c r="J31" s="211"/>
      <c r="K31" s="211"/>
      <c r="L31" s="211"/>
      <c r="M31" s="211"/>
      <c r="N31" s="211"/>
      <c r="O31" s="211"/>
    </row>
    <row r="32" customFormat="false" ht="11.1" hidden="false" customHeight="true" outlineLevel="0" collapsed="false">
      <c r="A32" s="803" t="s">
        <v>1398</v>
      </c>
      <c r="B32" s="42" t="n">
        <v>34743</v>
      </c>
      <c r="C32" s="42" t="n">
        <v>17022</v>
      </c>
      <c r="D32" s="42" t="n">
        <v>17721</v>
      </c>
      <c r="E32" s="34" t="n">
        <v>39.9</v>
      </c>
      <c r="F32" s="42" t="n">
        <v>69</v>
      </c>
      <c r="G32" s="43" t="n">
        <v>104.1</v>
      </c>
      <c r="H32" s="804"/>
      <c r="I32" s="211"/>
      <c r="J32" s="211"/>
      <c r="K32" s="211"/>
      <c r="L32" s="211"/>
      <c r="M32" s="211"/>
      <c r="N32" s="211"/>
      <c r="O32" s="211"/>
    </row>
    <row r="33" customFormat="false" ht="14.25" hidden="false" customHeight="true" outlineLevel="0" collapsed="false">
      <c r="A33" s="803" t="s">
        <v>1399</v>
      </c>
      <c r="B33" s="42" t="n">
        <v>98757</v>
      </c>
      <c r="C33" s="42" t="n">
        <v>46933</v>
      </c>
      <c r="D33" s="42" t="n">
        <v>51824</v>
      </c>
      <c r="E33" s="34" t="n">
        <v>100</v>
      </c>
      <c r="F33" s="42" t="n">
        <v>1710</v>
      </c>
      <c r="G33" s="43" t="n">
        <v>110.4</v>
      </c>
      <c r="H33" s="804"/>
      <c r="I33" s="211"/>
      <c r="J33" s="211"/>
      <c r="K33" s="211"/>
      <c r="L33" s="211"/>
      <c r="M33" s="211"/>
      <c r="N33" s="211"/>
      <c r="O33" s="211"/>
    </row>
    <row r="34" customFormat="false" ht="20.25" hidden="false" customHeight="true" outlineLevel="0" collapsed="false">
      <c r="A34" s="800" t="s">
        <v>1400</v>
      </c>
      <c r="B34" s="767" t="n">
        <v>775289</v>
      </c>
      <c r="C34" s="767" t="n">
        <v>377147</v>
      </c>
      <c r="D34" s="767" t="n">
        <v>398142</v>
      </c>
      <c r="E34" s="108" t="n">
        <v>51.5</v>
      </c>
      <c r="F34" s="767" t="n">
        <v>94</v>
      </c>
      <c r="G34" s="109" t="n">
        <v>105.6</v>
      </c>
      <c r="H34" s="799"/>
      <c r="I34" s="799"/>
      <c r="J34" s="799"/>
      <c r="K34" s="799"/>
      <c r="L34" s="799"/>
      <c r="M34" s="799"/>
      <c r="N34" s="799"/>
      <c r="O34" s="211"/>
    </row>
    <row r="35" customFormat="false" ht="11.1" hidden="false" customHeight="true" outlineLevel="0" collapsed="false">
      <c r="A35" s="801" t="s">
        <v>1390</v>
      </c>
      <c r="B35" s="792"/>
      <c r="C35" s="792"/>
      <c r="D35" s="792"/>
      <c r="E35" s="795"/>
      <c r="F35" s="795"/>
      <c r="G35" s="796"/>
      <c r="H35" s="790"/>
      <c r="I35" s="211"/>
      <c r="J35" s="211"/>
      <c r="K35" s="211"/>
      <c r="L35" s="211"/>
      <c r="M35" s="211"/>
      <c r="N35" s="211"/>
      <c r="O35" s="211"/>
    </row>
    <row r="36" customFormat="false" ht="11.1" hidden="false" customHeight="true" outlineLevel="0" collapsed="false">
      <c r="A36" s="803" t="s">
        <v>1401</v>
      </c>
      <c r="B36" s="42" t="n">
        <v>55326</v>
      </c>
      <c r="C36" s="42" t="n">
        <v>26718</v>
      </c>
      <c r="D36" s="42" t="n">
        <v>28608</v>
      </c>
      <c r="E36" s="34" t="n">
        <v>45.4</v>
      </c>
      <c r="F36" s="42" t="n">
        <v>117</v>
      </c>
      <c r="G36" s="43" t="n">
        <v>107.1</v>
      </c>
      <c r="H36" s="790"/>
      <c r="I36" s="771"/>
      <c r="J36" s="771"/>
      <c r="K36" s="771"/>
      <c r="L36" s="771"/>
      <c r="M36" s="771"/>
      <c r="N36" s="771"/>
      <c r="O36" s="211"/>
    </row>
    <row r="37" customFormat="false" ht="11.1" hidden="false" customHeight="true" outlineLevel="0" collapsed="false">
      <c r="A37" s="803" t="s">
        <v>1402</v>
      </c>
      <c r="B37" s="42" t="n">
        <v>163787</v>
      </c>
      <c r="C37" s="42" t="n">
        <v>79116</v>
      </c>
      <c r="D37" s="42" t="n">
        <v>84671</v>
      </c>
      <c r="E37" s="34" t="n">
        <v>65.4</v>
      </c>
      <c r="F37" s="42" t="n">
        <v>134</v>
      </c>
      <c r="G37" s="43" t="n">
        <v>107</v>
      </c>
      <c r="H37" s="804"/>
      <c r="I37" s="211"/>
      <c r="J37" s="211"/>
      <c r="K37" s="211"/>
      <c r="L37" s="211"/>
      <c r="M37" s="211"/>
      <c r="N37" s="211"/>
      <c r="O37" s="211"/>
    </row>
    <row r="38" customFormat="false" ht="11.1" hidden="false" customHeight="true" outlineLevel="0" collapsed="false">
      <c r="A38" s="803" t="s">
        <v>1403</v>
      </c>
      <c r="B38" s="42" t="n">
        <v>66068</v>
      </c>
      <c r="C38" s="42" t="n">
        <v>32519</v>
      </c>
      <c r="D38" s="42" t="n">
        <v>33549</v>
      </c>
      <c r="E38" s="34" t="n">
        <v>31.1</v>
      </c>
      <c r="F38" s="42" t="n">
        <v>65</v>
      </c>
      <c r="G38" s="43" t="n">
        <v>103.2</v>
      </c>
      <c r="H38" s="804"/>
      <c r="I38" s="211"/>
      <c r="J38" s="211"/>
      <c r="K38" s="211"/>
      <c r="L38" s="211"/>
      <c r="M38" s="211"/>
      <c r="N38" s="211"/>
      <c r="O38" s="211"/>
    </row>
    <row r="39" customFormat="false" ht="11.1" hidden="false" customHeight="true" outlineLevel="0" collapsed="false">
      <c r="A39" s="803" t="s">
        <v>1404</v>
      </c>
      <c r="B39" s="42" t="n">
        <v>46883</v>
      </c>
      <c r="C39" s="42" t="n">
        <v>22975</v>
      </c>
      <c r="D39" s="42" t="n">
        <v>23908</v>
      </c>
      <c r="E39" s="34" t="n">
        <v>38.8</v>
      </c>
      <c r="F39" s="42" t="n">
        <v>69</v>
      </c>
      <c r="G39" s="43" t="n">
        <v>104.1</v>
      </c>
      <c r="H39" s="804"/>
      <c r="I39" s="211"/>
      <c r="J39" s="211"/>
      <c r="K39" s="211"/>
      <c r="L39" s="211"/>
      <c r="M39" s="211"/>
      <c r="N39" s="211"/>
      <c r="O39" s="211"/>
    </row>
    <row r="40" customFormat="false" ht="11.1" hidden="false" customHeight="true" outlineLevel="0" collapsed="false">
      <c r="A40" s="803" t="s">
        <v>1405</v>
      </c>
      <c r="B40" s="42" t="n">
        <v>85537</v>
      </c>
      <c r="C40" s="42" t="n">
        <v>42100</v>
      </c>
      <c r="D40" s="42" t="n">
        <v>43437</v>
      </c>
      <c r="E40" s="34" t="n">
        <v>43.9</v>
      </c>
      <c r="F40" s="42" t="n">
        <v>76</v>
      </c>
      <c r="G40" s="43" t="n">
        <v>103.2</v>
      </c>
      <c r="H40" s="804"/>
      <c r="I40" s="211"/>
      <c r="J40" s="211"/>
      <c r="K40" s="211"/>
      <c r="L40" s="211"/>
      <c r="M40" s="211"/>
      <c r="N40" s="211"/>
      <c r="O40" s="211"/>
    </row>
    <row r="41" customFormat="false" ht="11.1" hidden="false" customHeight="true" outlineLevel="0" collapsed="false">
      <c r="A41" s="803" t="s">
        <v>1406</v>
      </c>
      <c r="B41" s="42" t="n">
        <v>41598</v>
      </c>
      <c r="C41" s="42" t="n">
        <v>20491</v>
      </c>
      <c r="D41" s="42" t="n">
        <v>21107</v>
      </c>
      <c r="E41" s="34" t="n">
        <v>24.2</v>
      </c>
      <c r="F41" s="42" t="n">
        <v>69</v>
      </c>
      <c r="G41" s="43" t="n">
        <v>103</v>
      </c>
      <c r="H41" s="804"/>
      <c r="I41" s="211"/>
      <c r="J41" s="211"/>
      <c r="K41" s="211"/>
      <c r="L41" s="211"/>
      <c r="M41" s="211"/>
      <c r="N41" s="211"/>
      <c r="O41" s="211"/>
    </row>
    <row r="42" customFormat="false" ht="11.1" hidden="false" customHeight="true" outlineLevel="0" collapsed="false">
      <c r="A42" s="803" t="s">
        <v>1407</v>
      </c>
      <c r="B42" s="42" t="n">
        <v>43843</v>
      </c>
      <c r="C42" s="42" t="n">
        <v>21516</v>
      </c>
      <c r="D42" s="42" t="n">
        <v>22327</v>
      </c>
      <c r="E42" s="34" t="n">
        <v>37.7</v>
      </c>
      <c r="F42" s="42" t="n">
        <v>75</v>
      </c>
      <c r="G42" s="43" t="n">
        <v>103.8</v>
      </c>
      <c r="H42" s="804"/>
      <c r="I42" s="211"/>
      <c r="J42" s="211"/>
      <c r="K42" s="211"/>
      <c r="L42" s="211"/>
      <c r="M42" s="211"/>
      <c r="N42" s="211"/>
      <c r="O42" s="211"/>
    </row>
    <row r="43" customFormat="false" ht="11.1" hidden="false" customHeight="true" outlineLevel="0" collapsed="false">
      <c r="A43" s="803" t="s">
        <v>1408</v>
      </c>
      <c r="B43" s="42" t="n">
        <v>85254</v>
      </c>
      <c r="C43" s="42" t="n">
        <v>42147</v>
      </c>
      <c r="D43" s="42" t="n">
        <v>43107</v>
      </c>
      <c r="E43" s="34" t="n">
        <v>20.1</v>
      </c>
      <c r="F43" s="42" t="n">
        <v>58</v>
      </c>
      <c r="G43" s="43" t="n">
        <v>102.3</v>
      </c>
      <c r="H43" s="804"/>
      <c r="I43" s="211"/>
      <c r="J43" s="211"/>
      <c r="K43" s="211"/>
      <c r="L43" s="211"/>
      <c r="M43" s="211"/>
      <c r="N43" s="211"/>
      <c r="O43" s="211"/>
    </row>
    <row r="44" customFormat="false" ht="11.1" hidden="false" customHeight="true" outlineLevel="0" collapsed="false">
      <c r="A44" s="803" t="s">
        <v>1409</v>
      </c>
      <c r="B44" s="42" t="n">
        <v>70079</v>
      </c>
      <c r="C44" s="42" t="n">
        <v>34547</v>
      </c>
      <c r="D44" s="42" t="n">
        <v>35532</v>
      </c>
      <c r="E44" s="34" t="n">
        <v>43.2</v>
      </c>
      <c r="F44" s="42" t="n">
        <v>71</v>
      </c>
      <c r="G44" s="43" t="n">
        <v>102.9</v>
      </c>
      <c r="H44" s="804"/>
      <c r="I44" s="211"/>
      <c r="J44" s="211"/>
      <c r="K44" s="211"/>
      <c r="L44" s="211"/>
      <c r="M44" s="211"/>
      <c r="N44" s="211"/>
      <c r="O44" s="211"/>
    </row>
    <row r="45" customFormat="false" ht="14.25" hidden="false" customHeight="true" outlineLevel="0" collapsed="false">
      <c r="A45" s="803" t="s">
        <v>1410</v>
      </c>
      <c r="B45" s="42" t="n">
        <v>116914</v>
      </c>
      <c r="C45" s="42" t="n">
        <v>55018</v>
      </c>
      <c r="D45" s="42" t="n">
        <v>61896</v>
      </c>
      <c r="E45" s="34" t="n">
        <v>100</v>
      </c>
      <c r="F45" s="42" t="n">
        <v>1387</v>
      </c>
      <c r="G45" s="43" t="n">
        <v>112.5</v>
      </c>
      <c r="H45" s="804"/>
      <c r="I45" s="211"/>
      <c r="J45" s="211"/>
      <c r="K45" s="211"/>
      <c r="L45" s="211"/>
      <c r="M45" s="211"/>
      <c r="N45" s="211"/>
      <c r="O45" s="211"/>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0"/>
    </sheetView>
  </sheetViews>
  <sheetFormatPr defaultColWidth="8.96875" defaultRowHeight="14.25" zeroHeight="false" outlineLevelRow="0" outlineLevelCol="0"/>
  <cols>
    <col collapsed="false" customWidth="true" hidden="false" outlineLevel="0" max="1" min="1" style="0" width="28.62"/>
    <col collapsed="false" customWidth="true" hidden="false" outlineLevel="0" max="12" min="2" style="0" width="8.86"/>
  </cols>
  <sheetData>
    <row r="1" customFormat="false" ht="14.85" hidden="false" customHeight="true" outlineLevel="0" collapsed="false">
      <c r="A1" s="22" t="s">
        <v>1411</v>
      </c>
      <c r="B1" s="22"/>
      <c r="C1" s="22"/>
      <c r="D1" s="312"/>
      <c r="E1" s="312"/>
      <c r="F1" s="312"/>
      <c r="G1" s="312"/>
      <c r="H1" s="805"/>
      <c r="I1" s="74" t="s">
        <v>145</v>
      </c>
      <c r="J1" s="74"/>
      <c r="K1" s="74"/>
      <c r="L1" s="805"/>
    </row>
    <row r="2" customFormat="false" ht="12.75" hidden="false" customHeight="true" outlineLevel="0" collapsed="false">
      <c r="A2" s="22" t="s">
        <v>1370</v>
      </c>
      <c r="B2" s="22"/>
      <c r="C2" s="22"/>
      <c r="D2" s="22"/>
      <c r="E2" s="22"/>
      <c r="F2" s="22"/>
      <c r="G2" s="22"/>
      <c r="I2" s="92" t="s">
        <v>147</v>
      </c>
      <c r="J2" s="92"/>
      <c r="L2" s="805"/>
    </row>
    <row r="3" customFormat="false" ht="12.75" hidden="false" customHeight="true" outlineLevel="0" collapsed="false">
      <c r="A3" s="140" t="s">
        <v>1412</v>
      </c>
      <c r="B3" s="140"/>
      <c r="C3" s="140"/>
      <c r="D3" s="140"/>
      <c r="E3" s="140"/>
      <c r="F3" s="140"/>
      <c r="G3" s="140"/>
      <c r="L3" s="805"/>
    </row>
    <row r="4" customFormat="false" ht="12.75" hidden="false" customHeight="true" outlineLevel="0" collapsed="false">
      <c r="A4" s="788" t="s">
        <v>1413</v>
      </c>
      <c r="B4" s="788"/>
      <c r="C4" s="788"/>
      <c r="D4" s="788"/>
      <c r="E4" s="788"/>
      <c r="F4" s="788"/>
      <c r="G4" s="788"/>
      <c r="H4" s="805"/>
      <c r="I4" s="805"/>
      <c r="J4" s="805"/>
      <c r="K4" s="805"/>
      <c r="L4" s="805"/>
    </row>
    <row r="5" s="806" customFormat="true" ht="31.5" hidden="false" customHeight="true" outlineLevel="0" collapsed="false">
      <c r="A5" s="93" t="s">
        <v>1414</v>
      </c>
      <c r="B5" s="316" t="s">
        <v>1415</v>
      </c>
      <c r="C5" s="316"/>
      <c r="D5" s="316"/>
      <c r="E5" s="316"/>
      <c r="F5" s="316"/>
      <c r="G5" s="316"/>
      <c r="H5" s="316"/>
      <c r="I5" s="316"/>
      <c r="J5" s="316"/>
      <c r="K5" s="316"/>
      <c r="L5" s="316"/>
    </row>
    <row r="6" s="806" customFormat="true" ht="14.85" hidden="false" customHeight="true" outlineLevel="0" collapsed="false">
      <c r="A6" s="93"/>
      <c r="B6" s="65" t="s">
        <v>1416</v>
      </c>
      <c r="C6" s="744" t="s">
        <v>1417</v>
      </c>
      <c r="D6" s="744" t="s">
        <v>1418</v>
      </c>
      <c r="E6" s="744" t="s">
        <v>1419</v>
      </c>
      <c r="F6" s="744" t="s">
        <v>1420</v>
      </c>
      <c r="G6" s="744" t="s">
        <v>1421</v>
      </c>
      <c r="H6" s="744" t="s">
        <v>1422</v>
      </c>
      <c r="I6" s="744" t="s">
        <v>1423</v>
      </c>
      <c r="J6" s="744" t="s">
        <v>1424</v>
      </c>
      <c r="K6" s="744" t="s">
        <v>1425</v>
      </c>
      <c r="L6" s="66" t="s">
        <v>1426</v>
      </c>
    </row>
    <row r="7" s="806" customFormat="true" ht="14.85" hidden="false" customHeight="true" outlineLevel="0" collapsed="false">
      <c r="A7" s="93"/>
      <c r="B7" s="65"/>
      <c r="C7" s="744"/>
      <c r="D7" s="744"/>
      <c r="E7" s="744"/>
      <c r="F7" s="744"/>
      <c r="G7" s="744"/>
      <c r="H7" s="744"/>
      <c r="I7" s="744"/>
      <c r="J7" s="744"/>
      <c r="K7" s="744"/>
      <c r="L7" s="66"/>
    </row>
    <row r="8" s="806" customFormat="true" ht="14.85" hidden="false" customHeight="true" outlineLevel="0" collapsed="false">
      <c r="A8" s="93"/>
      <c r="B8" s="65"/>
      <c r="C8" s="744"/>
      <c r="D8" s="744"/>
      <c r="E8" s="744"/>
      <c r="F8" s="744"/>
      <c r="G8" s="744"/>
      <c r="H8" s="744"/>
      <c r="I8" s="744"/>
      <c r="J8" s="744"/>
      <c r="K8" s="744"/>
      <c r="L8" s="66"/>
    </row>
    <row r="9" s="806" customFormat="true" ht="14.85" hidden="false" customHeight="true" outlineLevel="0" collapsed="false">
      <c r="A9" s="93"/>
      <c r="B9" s="65"/>
      <c r="C9" s="744"/>
      <c r="D9" s="744"/>
      <c r="E9" s="744"/>
      <c r="F9" s="744"/>
      <c r="G9" s="744"/>
      <c r="H9" s="744"/>
      <c r="I9" s="744"/>
      <c r="J9" s="744"/>
      <c r="K9" s="744"/>
      <c r="L9" s="66"/>
    </row>
    <row r="10" s="806" customFormat="true" ht="14.85" hidden="false" customHeight="true" outlineLevel="0" collapsed="false">
      <c r="A10" s="93"/>
      <c r="B10" s="65"/>
      <c r="C10" s="744"/>
      <c r="D10" s="744"/>
      <c r="E10" s="744"/>
      <c r="F10" s="744"/>
      <c r="G10" s="744"/>
      <c r="H10" s="744"/>
      <c r="I10" s="744"/>
      <c r="J10" s="744"/>
      <c r="K10" s="744"/>
      <c r="L10" s="66"/>
    </row>
    <row r="11" customFormat="false" ht="14.25" hidden="false" customHeight="true" outlineLevel="0" collapsed="false">
      <c r="A11" s="789" t="s">
        <v>1380</v>
      </c>
      <c r="B11" s="807" t="n">
        <v>68517</v>
      </c>
      <c r="C11" s="808" t="n">
        <v>82214</v>
      </c>
      <c r="D11" s="807" t="n">
        <v>123604</v>
      </c>
      <c r="E11" s="808" t="n">
        <v>71952</v>
      </c>
      <c r="F11" s="807" t="n">
        <v>82446</v>
      </c>
      <c r="G11" s="808" t="n">
        <v>187400</v>
      </c>
      <c r="H11" s="807" t="n">
        <v>343578</v>
      </c>
      <c r="I11" s="808" t="n">
        <v>273084</v>
      </c>
      <c r="J11" s="807" t="n">
        <v>291789</v>
      </c>
      <c r="K11" s="808" t="n">
        <v>284275</v>
      </c>
      <c r="L11" s="809" t="n">
        <v>260684</v>
      </c>
      <c r="M11" s="810"/>
      <c r="N11" s="810"/>
      <c r="O11" s="810"/>
      <c r="P11" s="810"/>
      <c r="Q11" s="810"/>
      <c r="R11" s="810"/>
      <c r="S11" s="810"/>
      <c r="T11" s="810"/>
      <c r="U11" s="810"/>
      <c r="V11" s="89"/>
    </row>
    <row r="12" customFormat="false" ht="12" hidden="false" customHeight="true" outlineLevel="0" collapsed="false">
      <c r="A12" s="791" t="s">
        <v>1381</v>
      </c>
      <c r="B12" s="792"/>
      <c r="C12" s="793"/>
      <c r="D12" s="792"/>
      <c r="E12" s="793"/>
      <c r="F12" s="792"/>
      <c r="G12" s="793"/>
      <c r="H12" s="792"/>
      <c r="I12" s="793"/>
      <c r="J12" s="792"/>
      <c r="K12" s="793"/>
      <c r="L12" s="811"/>
      <c r="M12" s="771"/>
      <c r="N12" s="771"/>
      <c r="O12" s="771"/>
      <c r="P12" s="771"/>
      <c r="Q12" s="771"/>
      <c r="R12" s="771"/>
      <c r="S12" s="771"/>
      <c r="T12" s="771"/>
      <c r="U12" s="771"/>
      <c r="V12" s="89"/>
    </row>
    <row r="13" customFormat="false" ht="14.25" hidden="false" customHeight="true" outlineLevel="0" collapsed="false">
      <c r="A13" s="798" t="s">
        <v>1382</v>
      </c>
      <c r="B13" s="792"/>
      <c r="C13" s="793"/>
      <c r="D13" s="792"/>
      <c r="E13" s="793"/>
      <c r="F13" s="792"/>
      <c r="G13" s="793"/>
      <c r="H13" s="792"/>
      <c r="I13" s="793"/>
      <c r="J13" s="792"/>
      <c r="K13" s="793"/>
      <c r="L13" s="811"/>
      <c r="M13" s="771"/>
      <c r="N13" s="771"/>
      <c r="O13" s="771"/>
      <c r="P13" s="771"/>
      <c r="Q13" s="771"/>
      <c r="R13" s="771"/>
      <c r="S13" s="771"/>
      <c r="T13" s="771"/>
      <c r="U13" s="771"/>
      <c r="V13" s="89"/>
    </row>
    <row r="14" customFormat="false" ht="15" hidden="false" customHeight="true" outlineLevel="0" collapsed="false">
      <c r="A14" s="800" t="s">
        <v>1383</v>
      </c>
      <c r="B14" s="812" t="n">
        <v>23991</v>
      </c>
      <c r="C14" s="813" t="n">
        <v>28794</v>
      </c>
      <c r="D14" s="812" t="n">
        <v>42018</v>
      </c>
      <c r="E14" s="813" t="n">
        <v>23347</v>
      </c>
      <c r="F14" s="812" t="n">
        <v>27785</v>
      </c>
      <c r="G14" s="813" t="n">
        <v>66921</v>
      </c>
      <c r="H14" s="812" t="n">
        <v>132549</v>
      </c>
      <c r="I14" s="813" t="n">
        <v>102987</v>
      </c>
      <c r="J14" s="812" t="n">
        <v>103943</v>
      </c>
      <c r="K14" s="813" t="n">
        <v>109235</v>
      </c>
      <c r="L14" s="814" t="n">
        <v>101189</v>
      </c>
      <c r="M14" s="771"/>
      <c r="N14" s="771"/>
      <c r="O14" s="771"/>
      <c r="P14" s="771"/>
      <c r="Q14" s="771"/>
      <c r="R14" s="771"/>
      <c r="S14" s="771"/>
      <c r="T14" s="771"/>
      <c r="U14" s="771"/>
      <c r="V14" s="89"/>
    </row>
    <row r="15" customFormat="false" ht="12" hidden="false" customHeight="true" outlineLevel="0" collapsed="false">
      <c r="A15" s="801" t="s">
        <v>1384</v>
      </c>
      <c r="B15" s="815"/>
      <c r="C15" s="816"/>
      <c r="D15" s="815"/>
      <c r="E15" s="816"/>
      <c r="F15" s="815"/>
      <c r="G15" s="816"/>
      <c r="H15" s="815"/>
      <c r="I15" s="816"/>
      <c r="J15" s="815"/>
      <c r="K15" s="816"/>
      <c r="L15" s="817"/>
      <c r="M15" s="818"/>
      <c r="N15" s="818"/>
      <c r="O15" s="818"/>
      <c r="P15" s="818"/>
      <c r="Q15" s="818"/>
      <c r="R15" s="818"/>
      <c r="S15" s="818"/>
      <c r="T15" s="818"/>
      <c r="U15" s="818"/>
      <c r="V15" s="89"/>
    </row>
    <row r="16" customFormat="false" ht="12" hidden="false" customHeight="true" outlineLevel="0" collapsed="false">
      <c r="A16" s="803" t="s">
        <v>1385</v>
      </c>
      <c r="B16" s="815" t="n">
        <v>3594</v>
      </c>
      <c r="C16" s="816" t="n">
        <v>4682</v>
      </c>
      <c r="D16" s="815" t="n">
        <v>7448</v>
      </c>
      <c r="E16" s="816" t="n">
        <v>4120</v>
      </c>
      <c r="F16" s="815" t="n">
        <v>4613</v>
      </c>
      <c r="G16" s="816" t="n">
        <v>9545</v>
      </c>
      <c r="H16" s="815" t="n">
        <v>17273</v>
      </c>
      <c r="I16" s="816" t="n">
        <v>15513</v>
      </c>
      <c r="J16" s="815" t="n">
        <v>14738</v>
      </c>
      <c r="K16" s="816" t="n">
        <v>12888</v>
      </c>
      <c r="L16" s="817" t="n">
        <v>10210</v>
      </c>
      <c r="M16" s="818"/>
      <c r="N16" s="818"/>
      <c r="O16" s="818"/>
      <c r="P16" s="818"/>
      <c r="Q16" s="818"/>
      <c r="R16" s="818"/>
      <c r="S16" s="818"/>
      <c r="T16" s="818"/>
      <c r="U16" s="818"/>
      <c r="V16" s="89"/>
    </row>
    <row r="17" customFormat="false" ht="12" hidden="false" customHeight="true" outlineLevel="0" collapsed="false">
      <c r="A17" s="803" t="s">
        <v>1386</v>
      </c>
      <c r="B17" s="815" t="n">
        <v>3676</v>
      </c>
      <c r="C17" s="816" t="n">
        <v>4533</v>
      </c>
      <c r="D17" s="815" t="n">
        <v>7102</v>
      </c>
      <c r="E17" s="816" t="n">
        <v>3808</v>
      </c>
      <c r="F17" s="815" t="n">
        <v>4192</v>
      </c>
      <c r="G17" s="816" t="n">
        <v>9103</v>
      </c>
      <c r="H17" s="815" t="n">
        <v>16824</v>
      </c>
      <c r="I17" s="816" t="n">
        <v>13762</v>
      </c>
      <c r="J17" s="815" t="n">
        <v>13231</v>
      </c>
      <c r="K17" s="816" t="n">
        <v>11050</v>
      </c>
      <c r="L17" s="817" t="n">
        <v>9365</v>
      </c>
      <c r="M17" s="818"/>
      <c r="N17" s="818"/>
      <c r="O17" s="818"/>
      <c r="P17" s="818"/>
      <c r="Q17" s="818"/>
      <c r="R17" s="818"/>
      <c r="S17" s="818"/>
      <c r="T17" s="818"/>
      <c r="U17" s="818"/>
      <c r="V17" s="89"/>
    </row>
    <row r="18" customFormat="false" ht="15" hidden="false" customHeight="true" outlineLevel="0" collapsed="false">
      <c r="A18" s="803" t="s">
        <v>1387</v>
      </c>
      <c r="B18" s="815" t="n">
        <v>10458</v>
      </c>
      <c r="C18" s="816" t="n">
        <v>12257</v>
      </c>
      <c r="D18" s="815" t="n">
        <v>17221</v>
      </c>
      <c r="E18" s="816" t="n">
        <v>9813</v>
      </c>
      <c r="F18" s="815" t="n">
        <v>12031</v>
      </c>
      <c r="G18" s="816" t="n">
        <v>29568</v>
      </c>
      <c r="H18" s="815" t="n">
        <v>60596</v>
      </c>
      <c r="I18" s="816" t="n">
        <v>46595</v>
      </c>
      <c r="J18" s="815" t="n">
        <v>48269</v>
      </c>
      <c r="K18" s="816" t="n">
        <v>54736</v>
      </c>
      <c r="L18" s="817" t="n">
        <v>54633</v>
      </c>
      <c r="M18" s="818"/>
      <c r="N18" s="818"/>
      <c r="O18" s="818"/>
      <c r="P18" s="818"/>
      <c r="Q18" s="818"/>
      <c r="R18" s="818"/>
      <c r="S18" s="818"/>
      <c r="T18" s="818"/>
      <c r="U18" s="818"/>
      <c r="V18" s="89"/>
    </row>
    <row r="19" customFormat="false" ht="12" hidden="false" customHeight="true" outlineLevel="0" collapsed="false">
      <c r="A19" s="803" t="s">
        <v>1388</v>
      </c>
      <c r="B19" s="815" t="n">
        <v>6263</v>
      </c>
      <c r="C19" s="816" t="n">
        <v>7322</v>
      </c>
      <c r="D19" s="815" t="n">
        <v>10247</v>
      </c>
      <c r="E19" s="816" t="n">
        <v>5606</v>
      </c>
      <c r="F19" s="815" t="n">
        <v>6949</v>
      </c>
      <c r="G19" s="816" t="n">
        <v>18705</v>
      </c>
      <c r="H19" s="815" t="n">
        <v>37856</v>
      </c>
      <c r="I19" s="816" t="n">
        <v>27117</v>
      </c>
      <c r="J19" s="815" t="n">
        <v>27705</v>
      </c>
      <c r="K19" s="816" t="n">
        <v>30561</v>
      </c>
      <c r="L19" s="817" t="n">
        <v>26981</v>
      </c>
      <c r="M19" s="818"/>
      <c r="N19" s="818"/>
      <c r="O19" s="818"/>
      <c r="P19" s="818"/>
      <c r="Q19" s="818"/>
      <c r="R19" s="818"/>
      <c r="S19" s="818"/>
      <c r="T19" s="818"/>
      <c r="U19" s="818"/>
      <c r="V19" s="89"/>
    </row>
    <row r="20" customFormat="false" ht="15" hidden="false" customHeight="true" outlineLevel="0" collapsed="false">
      <c r="A20" s="800" t="s">
        <v>1389</v>
      </c>
      <c r="B20" s="819" t="n">
        <v>19185</v>
      </c>
      <c r="C20" s="820" t="n">
        <v>22690</v>
      </c>
      <c r="D20" s="819" t="n">
        <v>34215</v>
      </c>
      <c r="E20" s="820" t="n">
        <v>20051</v>
      </c>
      <c r="F20" s="819" t="n">
        <v>22200</v>
      </c>
      <c r="G20" s="820" t="n">
        <v>50133</v>
      </c>
      <c r="H20" s="819" t="n">
        <v>86959</v>
      </c>
      <c r="I20" s="820" t="n">
        <v>68152</v>
      </c>
      <c r="J20" s="819" t="n">
        <v>75810</v>
      </c>
      <c r="K20" s="820" t="n">
        <v>68797</v>
      </c>
      <c r="L20" s="821" t="n">
        <v>63303</v>
      </c>
      <c r="M20" s="818"/>
      <c r="N20" s="818"/>
      <c r="O20" s="818"/>
      <c r="P20" s="818"/>
      <c r="Q20" s="818"/>
      <c r="R20" s="818"/>
      <c r="S20" s="818"/>
      <c r="T20" s="818"/>
      <c r="U20" s="818"/>
      <c r="V20" s="89"/>
    </row>
    <row r="21" customFormat="false" ht="12" hidden="false" customHeight="true" outlineLevel="0" collapsed="false">
      <c r="A21" s="801" t="s">
        <v>1390</v>
      </c>
      <c r="B21" s="815"/>
      <c r="C21" s="816"/>
      <c r="D21" s="815"/>
      <c r="E21" s="816"/>
      <c r="F21" s="815"/>
      <c r="G21" s="816"/>
      <c r="H21" s="815"/>
      <c r="I21" s="816"/>
      <c r="J21" s="815"/>
      <c r="K21" s="816"/>
      <c r="L21" s="817"/>
      <c r="M21" s="818"/>
      <c r="N21" s="818"/>
      <c r="O21" s="818"/>
      <c r="P21" s="818"/>
      <c r="Q21" s="818"/>
      <c r="R21" s="818"/>
      <c r="S21" s="818"/>
      <c r="T21" s="818"/>
      <c r="U21" s="818"/>
      <c r="V21" s="89"/>
    </row>
    <row r="22" customFormat="false" ht="12" hidden="false" customHeight="true" outlineLevel="0" collapsed="false">
      <c r="A22" s="803" t="s">
        <v>1391</v>
      </c>
      <c r="B22" s="792" t="n">
        <v>2939</v>
      </c>
      <c r="C22" s="793" t="n">
        <v>3447</v>
      </c>
      <c r="D22" s="792" t="n">
        <v>5078</v>
      </c>
      <c r="E22" s="793" t="n">
        <v>2950</v>
      </c>
      <c r="F22" s="792" t="n">
        <v>3444</v>
      </c>
      <c r="G22" s="793" t="n">
        <v>7464</v>
      </c>
      <c r="H22" s="792" t="n">
        <v>12471</v>
      </c>
      <c r="I22" s="793" t="n">
        <v>9703</v>
      </c>
      <c r="J22" s="792" t="n">
        <v>10479</v>
      </c>
      <c r="K22" s="793" t="n">
        <v>9108</v>
      </c>
      <c r="L22" s="811" t="n">
        <v>8748</v>
      </c>
      <c r="M22" s="771"/>
      <c r="N22" s="771"/>
      <c r="O22" s="771"/>
      <c r="P22" s="771"/>
      <c r="Q22" s="771"/>
      <c r="R22" s="771"/>
      <c r="S22" s="771"/>
      <c r="T22" s="771"/>
      <c r="U22" s="771"/>
      <c r="V22" s="89"/>
    </row>
    <row r="23" customFormat="false" ht="12" hidden="false" customHeight="true" outlineLevel="0" collapsed="false">
      <c r="A23" s="803" t="s">
        <v>1392</v>
      </c>
      <c r="B23" s="815" t="n">
        <v>1889</v>
      </c>
      <c r="C23" s="816" t="n">
        <v>2268</v>
      </c>
      <c r="D23" s="815" t="n">
        <v>3357</v>
      </c>
      <c r="E23" s="816" t="n">
        <v>1937</v>
      </c>
      <c r="F23" s="815" t="n">
        <v>2155</v>
      </c>
      <c r="G23" s="816" t="n">
        <v>4921</v>
      </c>
      <c r="H23" s="815" t="n">
        <v>8588</v>
      </c>
      <c r="I23" s="816" t="n">
        <v>6799</v>
      </c>
      <c r="J23" s="815" t="n">
        <v>7292</v>
      </c>
      <c r="K23" s="816" t="n">
        <v>6435</v>
      </c>
      <c r="L23" s="817" t="n">
        <v>5862</v>
      </c>
      <c r="M23" s="818"/>
      <c r="N23" s="818"/>
      <c r="O23" s="818"/>
      <c r="P23" s="818"/>
      <c r="Q23" s="818"/>
      <c r="R23" s="818"/>
      <c r="S23" s="818"/>
      <c r="T23" s="818"/>
      <c r="U23" s="818"/>
      <c r="V23" s="89"/>
    </row>
    <row r="24" customFormat="false" ht="12" hidden="false" customHeight="true" outlineLevel="0" collapsed="false">
      <c r="A24" s="803" t="s">
        <v>1393</v>
      </c>
      <c r="B24" s="815" t="n">
        <v>1574</v>
      </c>
      <c r="C24" s="816" t="n">
        <v>1933</v>
      </c>
      <c r="D24" s="815" t="n">
        <v>3129</v>
      </c>
      <c r="E24" s="816" t="n">
        <v>1896</v>
      </c>
      <c r="F24" s="815" t="n">
        <v>2018</v>
      </c>
      <c r="G24" s="816" t="n">
        <v>4392</v>
      </c>
      <c r="H24" s="815" t="n">
        <v>7302</v>
      </c>
      <c r="I24" s="816" t="n">
        <v>5818</v>
      </c>
      <c r="J24" s="815" t="n">
        <v>6357</v>
      </c>
      <c r="K24" s="816" t="n">
        <v>5428</v>
      </c>
      <c r="L24" s="817" t="n">
        <v>5469</v>
      </c>
      <c r="M24" s="810"/>
      <c r="N24" s="810"/>
      <c r="O24" s="810"/>
      <c r="P24" s="810"/>
      <c r="Q24" s="810"/>
      <c r="R24" s="810"/>
      <c r="S24" s="810"/>
      <c r="T24" s="810"/>
      <c r="U24" s="810"/>
      <c r="V24" s="89"/>
    </row>
    <row r="25" customFormat="false" ht="12" hidden="false" customHeight="true" outlineLevel="0" collapsed="false">
      <c r="A25" s="803" t="s">
        <v>1394</v>
      </c>
      <c r="B25" s="792" t="n">
        <v>1429</v>
      </c>
      <c r="C25" s="793" t="n">
        <v>1805</v>
      </c>
      <c r="D25" s="792" t="n">
        <v>2758</v>
      </c>
      <c r="E25" s="793" t="n">
        <v>1560</v>
      </c>
      <c r="F25" s="792" t="n">
        <v>1721</v>
      </c>
      <c r="G25" s="793" t="n">
        <v>3807</v>
      </c>
      <c r="H25" s="792" t="n">
        <v>6243</v>
      </c>
      <c r="I25" s="793" t="n">
        <v>5193</v>
      </c>
      <c r="J25" s="792" t="n">
        <v>5446</v>
      </c>
      <c r="K25" s="793" t="n">
        <v>4742</v>
      </c>
      <c r="L25" s="811" t="n">
        <v>4103</v>
      </c>
      <c r="M25" s="771"/>
      <c r="N25" s="771"/>
      <c r="O25" s="771"/>
      <c r="P25" s="771"/>
      <c r="Q25" s="771"/>
      <c r="R25" s="771"/>
      <c r="S25" s="771"/>
      <c r="T25" s="771"/>
      <c r="U25" s="771"/>
      <c r="V25" s="89"/>
    </row>
    <row r="26" customFormat="false" ht="12" hidden="false" customHeight="true" outlineLevel="0" collapsed="false">
      <c r="A26" s="803" t="s">
        <v>1395</v>
      </c>
      <c r="B26" s="815" t="n">
        <v>1594</v>
      </c>
      <c r="C26" s="816" t="n">
        <v>1844</v>
      </c>
      <c r="D26" s="815" t="n">
        <v>2736</v>
      </c>
      <c r="E26" s="816" t="n">
        <v>1604</v>
      </c>
      <c r="F26" s="815" t="n">
        <v>1643</v>
      </c>
      <c r="G26" s="816" t="n">
        <v>4113</v>
      </c>
      <c r="H26" s="815" t="n">
        <v>6613</v>
      </c>
      <c r="I26" s="816" t="n">
        <v>5044</v>
      </c>
      <c r="J26" s="815" t="n">
        <v>5760</v>
      </c>
      <c r="K26" s="816" t="n">
        <v>5190</v>
      </c>
      <c r="L26" s="817" t="n">
        <v>4875</v>
      </c>
      <c r="M26" s="818"/>
      <c r="N26" s="818"/>
      <c r="O26" s="818"/>
      <c r="P26" s="818"/>
      <c r="Q26" s="818"/>
      <c r="R26" s="818"/>
      <c r="S26" s="818"/>
      <c r="T26" s="818"/>
      <c r="U26" s="818"/>
      <c r="V26" s="89"/>
    </row>
    <row r="27" customFormat="false" ht="12" hidden="false" customHeight="true" outlineLevel="0" collapsed="false">
      <c r="A27" s="803" t="s">
        <v>1396</v>
      </c>
      <c r="B27" s="815" t="n">
        <v>3520</v>
      </c>
      <c r="C27" s="816" t="n">
        <v>4200</v>
      </c>
      <c r="D27" s="815" t="n">
        <v>6298</v>
      </c>
      <c r="E27" s="816" t="n">
        <v>3727</v>
      </c>
      <c r="F27" s="815" t="n">
        <v>3909</v>
      </c>
      <c r="G27" s="816" t="n">
        <v>8976</v>
      </c>
      <c r="H27" s="815" t="n">
        <v>16468</v>
      </c>
      <c r="I27" s="816" t="n">
        <v>12832</v>
      </c>
      <c r="J27" s="815" t="n">
        <v>13945</v>
      </c>
      <c r="K27" s="816" t="n">
        <v>13120</v>
      </c>
      <c r="L27" s="817" t="n">
        <v>10840</v>
      </c>
      <c r="M27" s="818"/>
      <c r="N27" s="818"/>
      <c r="O27" s="818"/>
      <c r="P27" s="818"/>
      <c r="Q27" s="818"/>
      <c r="R27" s="818"/>
      <c r="S27" s="818"/>
      <c r="T27" s="818"/>
      <c r="U27" s="818"/>
      <c r="V27" s="89"/>
    </row>
    <row r="28" customFormat="false" ht="12" hidden="false" customHeight="true" outlineLevel="0" collapsed="false">
      <c r="A28" s="803" t="s">
        <v>1397</v>
      </c>
      <c r="B28" s="815" t="n">
        <v>1793</v>
      </c>
      <c r="C28" s="816" t="n">
        <v>2060</v>
      </c>
      <c r="D28" s="815" t="n">
        <v>3216</v>
      </c>
      <c r="E28" s="816" t="n">
        <v>1934</v>
      </c>
      <c r="F28" s="815" t="n">
        <v>2259</v>
      </c>
      <c r="G28" s="816" t="n">
        <v>4744</v>
      </c>
      <c r="H28" s="815" t="n">
        <v>7524</v>
      </c>
      <c r="I28" s="816" t="n">
        <v>5897</v>
      </c>
      <c r="J28" s="815" t="n">
        <v>6933</v>
      </c>
      <c r="K28" s="816" t="n">
        <v>5931</v>
      </c>
      <c r="L28" s="817" t="n">
        <v>5396</v>
      </c>
      <c r="M28" s="818"/>
      <c r="N28" s="818"/>
      <c r="O28" s="818"/>
      <c r="P28" s="818"/>
      <c r="Q28" s="818"/>
      <c r="R28" s="818"/>
      <c r="S28" s="818"/>
      <c r="T28" s="818"/>
      <c r="U28" s="818"/>
      <c r="V28" s="89"/>
    </row>
    <row r="29" customFormat="false" ht="12" hidden="false" customHeight="true" outlineLevel="0" collapsed="false">
      <c r="A29" s="803" t="s">
        <v>1398</v>
      </c>
      <c r="B29" s="815" t="n">
        <v>1232</v>
      </c>
      <c r="C29" s="816" t="n">
        <v>1390</v>
      </c>
      <c r="D29" s="815" t="n">
        <v>2253</v>
      </c>
      <c r="E29" s="816" t="n">
        <v>1419</v>
      </c>
      <c r="F29" s="815" t="n">
        <v>1441</v>
      </c>
      <c r="G29" s="816" t="n">
        <v>3208</v>
      </c>
      <c r="H29" s="815" t="n">
        <v>5652</v>
      </c>
      <c r="I29" s="816" t="n">
        <v>4537</v>
      </c>
      <c r="J29" s="815" t="n">
        <v>4849</v>
      </c>
      <c r="K29" s="816" t="n">
        <v>4478</v>
      </c>
      <c r="L29" s="817" t="n">
        <v>4284</v>
      </c>
      <c r="M29" s="818"/>
      <c r="N29" s="818"/>
      <c r="O29" s="818"/>
      <c r="P29" s="818"/>
      <c r="Q29" s="818"/>
      <c r="R29" s="818"/>
      <c r="S29" s="818"/>
      <c r="T29" s="818"/>
      <c r="U29" s="818"/>
      <c r="V29" s="89"/>
    </row>
    <row r="30" customFormat="false" ht="15" hidden="false" customHeight="true" outlineLevel="0" collapsed="false">
      <c r="A30" s="803" t="s">
        <v>1399</v>
      </c>
      <c r="B30" s="815" t="n">
        <v>3215</v>
      </c>
      <c r="C30" s="816" t="n">
        <v>3743</v>
      </c>
      <c r="D30" s="815" t="n">
        <v>5390</v>
      </c>
      <c r="E30" s="816" t="n">
        <v>3024</v>
      </c>
      <c r="F30" s="815" t="n">
        <v>3610</v>
      </c>
      <c r="G30" s="816" t="n">
        <v>8508</v>
      </c>
      <c r="H30" s="815" t="n">
        <v>16098</v>
      </c>
      <c r="I30" s="816" t="n">
        <v>12329</v>
      </c>
      <c r="J30" s="815" t="n">
        <v>14749</v>
      </c>
      <c r="K30" s="816" t="n">
        <v>14365</v>
      </c>
      <c r="L30" s="817" t="n">
        <v>13726</v>
      </c>
      <c r="M30" s="818"/>
      <c r="N30" s="818"/>
      <c r="O30" s="818"/>
      <c r="P30" s="818"/>
      <c r="Q30" s="818"/>
      <c r="R30" s="818"/>
      <c r="S30" s="818"/>
      <c r="T30" s="818"/>
      <c r="U30" s="818"/>
      <c r="V30" s="89"/>
    </row>
    <row r="31" customFormat="false" ht="15" hidden="false" customHeight="true" outlineLevel="0" collapsed="false">
      <c r="A31" s="800" t="s">
        <v>1427</v>
      </c>
      <c r="B31" s="812" t="n">
        <v>25341</v>
      </c>
      <c r="C31" s="813" t="n">
        <v>30730</v>
      </c>
      <c r="D31" s="812" t="n">
        <v>47371</v>
      </c>
      <c r="E31" s="813" t="n">
        <v>28554</v>
      </c>
      <c r="F31" s="812" t="n">
        <v>32461</v>
      </c>
      <c r="G31" s="813" t="n">
        <v>70346</v>
      </c>
      <c r="H31" s="812" t="n">
        <v>124070</v>
      </c>
      <c r="I31" s="813" t="n">
        <v>101945</v>
      </c>
      <c r="J31" s="812" t="n">
        <v>112036</v>
      </c>
      <c r="K31" s="813" t="n">
        <v>106243</v>
      </c>
      <c r="L31" s="814" t="n">
        <v>96192</v>
      </c>
      <c r="M31" s="818"/>
      <c r="N31" s="818"/>
      <c r="O31" s="818"/>
      <c r="P31" s="818"/>
      <c r="Q31" s="818"/>
      <c r="R31" s="818"/>
      <c r="S31" s="818"/>
      <c r="T31" s="818"/>
      <c r="U31" s="818"/>
      <c r="V31" s="89"/>
    </row>
    <row r="32" customFormat="false" ht="12" hidden="false" customHeight="true" outlineLevel="0" collapsed="false">
      <c r="A32" s="801" t="s">
        <v>1390</v>
      </c>
      <c r="B32" s="792"/>
      <c r="C32" s="793"/>
      <c r="D32" s="792"/>
      <c r="E32" s="793"/>
      <c r="F32" s="792"/>
      <c r="G32" s="793"/>
      <c r="H32" s="792"/>
      <c r="I32" s="793"/>
      <c r="J32" s="792"/>
      <c r="K32" s="793"/>
      <c r="L32" s="811"/>
      <c r="M32" s="818"/>
      <c r="N32" s="818"/>
      <c r="O32" s="818"/>
      <c r="P32" s="818"/>
      <c r="Q32" s="818"/>
      <c r="R32" s="818"/>
      <c r="S32" s="818"/>
      <c r="T32" s="818"/>
      <c r="U32" s="818"/>
      <c r="V32" s="89"/>
    </row>
    <row r="33" customFormat="false" ht="12" hidden="false" customHeight="true" outlineLevel="0" collapsed="false">
      <c r="A33" s="803" t="s">
        <v>1401</v>
      </c>
      <c r="B33" s="815" t="n">
        <v>1758</v>
      </c>
      <c r="C33" s="816" t="n">
        <v>2273</v>
      </c>
      <c r="D33" s="815" t="n">
        <v>3386</v>
      </c>
      <c r="E33" s="816" t="n">
        <v>1957</v>
      </c>
      <c r="F33" s="815" t="n">
        <v>2027</v>
      </c>
      <c r="G33" s="816" t="n">
        <v>4845</v>
      </c>
      <c r="H33" s="815" t="n">
        <v>8851</v>
      </c>
      <c r="I33" s="816" t="n">
        <v>7041</v>
      </c>
      <c r="J33" s="815" t="n">
        <v>7910</v>
      </c>
      <c r="K33" s="816" t="n">
        <v>7677</v>
      </c>
      <c r="L33" s="817" t="n">
        <v>7601</v>
      </c>
      <c r="M33" s="818"/>
      <c r="N33" s="818"/>
      <c r="O33" s="818"/>
      <c r="P33" s="818"/>
      <c r="Q33" s="818"/>
      <c r="R33" s="818"/>
      <c r="S33" s="818"/>
      <c r="T33" s="818"/>
      <c r="U33" s="818"/>
      <c r="V33" s="89"/>
    </row>
    <row r="34" customFormat="false" ht="12" hidden="false" customHeight="true" outlineLevel="0" collapsed="false">
      <c r="A34" s="803" t="s">
        <v>1402</v>
      </c>
      <c r="B34" s="815" t="n">
        <v>5019</v>
      </c>
      <c r="C34" s="816" t="n">
        <v>6043</v>
      </c>
      <c r="D34" s="815" t="n">
        <v>9275</v>
      </c>
      <c r="E34" s="816" t="n">
        <v>5723</v>
      </c>
      <c r="F34" s="815" t="n">
        <v>6644</v>
      </c>
      <c r="G34" s="816" t="n">
        <v>14788</v>
      </c>
      <c r="H34" s="815" t="n">
        <v>26629</v>
      </c>
      <c r="I34" s="816" t="n">
        <v>21808</v>
      </c>
      <c r="J34" s="815" t="n">
        <v>24512</v>
      </c>
      <c r="K34" s="816" t="n">
        <v>23093</v>
      </c>
      <c r="L34" s="817" t="n">
        <v>20253</v>
      </c>
      <c r="M34" s="818"/>
      <c r="N34" s="818"/>
      <c r="O34" s="818"/>
      <c r="P34" s="818"/>
      <c r="Q34" s="818"/>
      <c r="R34" s="818"/>
      <c r="S34" s="818"/>
      <c r="T34" s="818"/>
      <c r="U34" s="818"/>
      <c r="V34" s="89"/>
    </row>
    <row r="35" customFormat="false" ht="12" hidden="false" customHeight="true" outlineLevel="0" collapsed="false">
      <c r="A35" s="803" t="s">
        <v>1403</v>
      </c>
      <c r="B35" s="792" t="n">
        <v>2422</v>
      </c>
      <c r="C35" s="793" t="n">
        <v>2979</v>
      </c>
      <c r="D35" s="792" t="n">
        <v>4617</v>
      </c>
      <c r="E35" s="793" t="n">
        <v>2924</v>
      </c>
      <c r="F35" s="792" t="n">
        <v>3043</v>
      </c>
      <c r="G35" s="793" t="n">
        <v>6347</v>
      </c>
      <c r="H35" s="792" t="n">
        <v>10572</v>
      </c>
      <c r="I35" s="793" t="n">
        <v>8509</v>
      </c>
      <c r="J35" s="792" t="n">
        <v>9111</v>
      </c>
      <c r="K35" s="793" t="n">
        <v>7809</v>
      </c>
      <c r="L35" s="811" t="n">
        <v>7735</v>
      </c>
      <c r="M35" s="818"/>
      <c r="N35" s="818"/>
      <c r="O35" s="818"/>
      <c r="P35" s="818"/>
      <c r="Q35" s="818"/>
      <c r="R35" s="818"/>
      <c r="S35" s="818"/>
      <c r="T35" s="818"/>
      <c r="U35" s="818"/>
      <c r="V35" s="89"/>
    </row>
    <row r="36" customFormat="false" ht="12" hidden="false" customHeight="true" outlineLevel="0" collapsed="false">
      <c r="A36" s="803" t="s">
        <v>1404</v>
      </c>
      <c r="B36" s="815" t="n">
        <v>1487</v>
      </c>
      <c r="C36" s="816" t="n">
        <v>1880</v>
      </c>
      <c r="D36" s="815" t="n">
        <v>2920</v>
      </c>
      <c r="E36" s="816" t="n">
        <v>1765</v>
      </c>
      <c r="F36" s="815" t="n">
        <v>2167</v>
      </c>
      <c r="G36" s="816" t="n">
        <v>4460</v>
      </c>
      <c r="H36" s="815" t="n">
        <v>7636</v>
      </c>
      <c r="I36" s="816" t="n">
        <v>6026</v>
      </c>
      <c r="J36" s="815" t="n">
        <v>6771</v>
      </c>
      <c r="K36" s="816" t="n">
        <v>6214</v>
      </c>
      <c r="L36" s="817" t="n">
        <v>5557</v>
      </c>
      <c r="M36" s="818"/>
      <c r="N36" s="818"/>
      <c r="O36" s="818"/>
      <c r="P36" s="818"/>
      <c r="Q36" s="818"/>
      <c r="R36" s="818"/>
      <c r="S36" s="818"/>
      <c r="T36" s="818"/>
      <c r="U36" s="818"/>
      <c r="V36" s="89"/>
    </row>
    <row r="37" customFormat="false" ht="12" hidden="false" customHeight="true" outlineLevel="0" collapsed="false">
      <c r="A37" s="803" t="s">
        <v>1405</v>
      </c>
      <c r="B37" s="815" t="n">
        <v>3181</v>
      </c>
      <c r="C37" s="816" t="n">
        <v>3819</v>
      </c>
      <c r="D37" s="815" t="n">
        <v>5646</v>
      </c>
      <c r="E37" s="816" t="n">
        <v>3357</v>
      </c>
      <c r="F37" s="815" t="n">
        <v>3760</v>
      </c>
      <c r="G37" s="816" t="n">
        <v>8265</v>
      </c>
      <c r="H37" s="815" t="n">
        <v>14328</v>
      </c>
      <c r="I37" s="816" t="n">
        <v>11213</v>
      </c>
      <c r="J37" s="815" t="n">
        <v>12068</v>
      </c>
      <c r="K37" s="816" t="n">
        <v>10879</v>
      </c>
      <c r="L37" s="817" t="n">
        <v>9021</v>
      </c>
      <c r="M37" s="771"/>
      <c r="N37" s="771"/>
      <c r="O37" s="771"/>
      <c r="P37" s="771"/>
      <c r="Q37" s="771"/>
      <c r="R37" s="771"/>
      <c r="S37" s="771"/>
      <c r="T37" s="771"/>
      <c r="U37" s="771"/>
      <c r="V37" s="89"/>
    </row>
    <row r="38" customFormat="false" ht="12" hidden="false" customHeight="true" outlineLevel="0" collapsed="false">
      <c r="A38" s="803" t="s">
        <v>1406</v>
      </c>
      <c r="B38" s="815" t="n">
        <v>1327</v>
      </c>
      <c r="C38" s="816" t="n">
        <v>1591</v>
      </c>
      <c r="D38" s="815" t="n">
        <v>2466</v>
      </c>
      <c r="E38" s="816" t="n">
        <v>1596</v>
      </c>
      <c r="F38" s="815" t="n">
        <v>1873</v>
      </c>
      <c r="G38" s="816" t="n">
        <v>3964</v>
      </c>
      <c r="H38" s="815" t="n">
        <v>6153</v>
      </c>
      <c r="I38" s="816" t="n">
        <v>5362</v>
      </c>
      <c r="J38" s="815" t="n">
        <v>6142</v>
      </c>
      <c r="K38" s="816" t="n">
        <v>5373</v>
      </c>
      <c r="L38" s="817" t="n">
        <v>5751</v>
      </c>
      <c r="M38" s="818"/>
      <c r="N38" s="818"/>
      <c r="O38" s="818"/>
      <c r="P38" s="818"/>
      <c r="Q38" s="818"/>
      <c r="R38" s="818"/>
      <c r="S38" s="818"/>
      <c r="T38" s="818"/>
      <c r="U38" s="818"/>
      <c r="V38" s="89"/>
    </row>
    <row r="39" customFormat="false" ht="12" hidden="false" customHeight="true" outlineLevel="0" collapsed="false">
      <c r="A39" s="803" t="s">
        <v>1407</v>
      </c>
      <c r="B39" s="815" t="n">
        <v>1622</v>
      </c>
      <c r="C39" s="816" t="n">
        <v>1950</v>
      </c>
      <c r="D39" s="815" t="n">
        <v>2871</v>
      </c>
      <c r="E39" s="816" t="n">
        <v>1709</v>
      </c>
      <c r="F39" s="815" t="n">
        <v>1939</v>
      </c>
      <c r="G39" s="816" t="n">
        <v>4135</v>
      </c>
      <c r="H39" s="815" t="n">
        <v>6756</v>
      </c>
      <c r="I39" s="816" t="n">
        <v>5348</v>
      </c>
      <c r="J39" s="815" t="n">
        <v>6330</v>
      </c>
      <c r="K39" s="816" t="n">
        <v>5546</v>
      </c>
      <c r="L39" s="817" t="n">
        <v>5637</v>
      </c>
      <c r="M39" s="810"/>
      <c r="N39" s="810"/>
      <c r="O39" s="810"/>
      <c r="P39" s="810"/>
      <c r="Q39" s="810"/>
      <c r="R39" s="810"/>
      <c r="S39" s="810"/>
      <c r="T39" s="810"/>
      <c r="U39" s="810"/>
      <c r="V39" s="89"/>
    </row>
    <row r="40" customFormat="false" ht="12" hidden="false" customHeight="true" outlineLevel="0" collapsed="false">
      <c r="A40" s="803" t="s">
        <v>1408</v>
      </c>
      <c r="B40" s="815" t="n">
        <v>2633</v>
      </c>
      <c r="C40" s="816" t="n">
        <v>3278</v>
      </c>
      <c r="D40" s="815" t="n">
        <v>5455</v>
      </c>
      <c r="E40" s="816" t="n">
        <v>3317</v>
      </c>
      <c r="F40" s="815" t="n">
        <v>3774</v>
      </c>
      <c r="G40" s="816" t="n">
        <v>7841</v>
      </c>
      <c r="H40" s="815" t="n">
        <v>12856</v>
      </c>
      <c r="I40" s="816" t="n">
        <v>11594</v>
      </c>
      <c r="J40" s="815" t="n">
        <v>12525</v>
      </c>
      <c r="K40" s="816" t="n">
        <v>10870</v>
      </c>
      <c r="L40" s="817" t="n">
        <v>11111</v>
      </c>
    </row>
    <row r="41" customFormat="false" ht="12" hidden="false" customHeight="true" outlineLevel="0" collapsed="false">
      <c r="A41" s="803" t="s">
        <v>1409</v>
      </c>
      <c r="B41" s="815" t="n">
        <v>2395</v>
      </c>
      <c r="C41" s="816" t="n">
        <v>2865</v>
      </c>
      <c r="D41" s="815" t="n">
        <v>4472</v>
      </c>
      <c r="E41" s="816" t="n">
        <v>2620</v>
      </c>
      <c r="F41" s="815" t="n">
        <v>2931</v>
      </c>
      <c r="G41" s="816" t="n">
        <v>6422</v>
      </c>
      <c r="H41" s="815" t="n">
        <v>11609</v>
      </c>
      <c r="I41" s="816" t="n">
        <v>8956</v>
      </c>
      <c r="J41" s="815" t="n">
        <v>9867</v>
      </c>
      <c r="K41" s="816" t="n">
        <v>9876</v>
      </c>
      <c r="L41" s="817" t="n">
        <v>8066</v>
      </c>
    </row>
    <row r="42" customFormat="false" ht="15" hidden="false" customHeight="true" outlineLevel="0" collapsed="false">
      <c r="A42" s="803" t="s">
        <v>1410</v>
      </c>
      <c r="B42" s="815" t="n">
        <v>3497</v>
      </c>
      <c r="C42" s="816" t="n">
        <v>4052</v>
      </c>
      <c r="D42" s="815" t="n">
        <v>6263</v>
      </c>
      <c r="E42" s="816" t="n">
        <v>3586</v>
      </c>
      <c r="F42" s="815" t="n">
        <v>4303</v>
      </c>
      <c r="G42" s="816" t="n">
        <v>9279</v>
      </c>
      <c r="H42" s="815" t="n">
        <v>18680</v>
      </c>
      <c r="I42" s="816" t="n">
        <v>16088</v>
      </c>
      <c r="J42" s="815" t="n">
        <v>16800</v>
      </c>
      <c r="K42" s="816" t="n">
        <v>18906</v>
      </c>
      <c r="L42" s="817" t="n">
        <v>15460</v>
      </c>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4"/>
    </sheetView>
  </sheetViews>
  <sheetFormatPr defaultColWidth="8.96875" defaultRowHeight="14.25" zeroHeight="false" outlineLevelRow="0" outlineLevelCol="0"/>
  <cols>
    <col collapsed="false" customWidth="true" hidden="false" outlineLevel="0" max="1" min="1" style="0" width="28.62"/>
    <col collapsed="false" customWidth="true" hidden="false" outlineLevel="0" max="8" min="2" style="0" width="14.12"/>
  </cols>
  <sheetData>
    <row r="1" s="806" customFormat="true" ht="14.85" hidden="false" customHeight="true" outlineLevel="0" collapsed="false">
      <c r="A1" s="90" t="s">
        <v>1428</v>
      </c>
      <c r="B1" s="90"/>
      <c r="C1" s="90"/>
      <c r="D1" s="90"/>
      <c r="E1" s="139"/>
      <c r="F1" s="139"/>
      <c r="G1" s="74" t="s">
        <v>145</v>
      </c>
      <c r="H1" s="74"/>
    </row>
    <row r="2" s="806" customFormat="true" ht="12.2" hidden="false" customHeight="true" outlineLevel="0" collapsed="false">
      <c r="A2" s="90" t="s">
        <v>1429</v>
      </c>
      <c r="B2" s="90"/>
      <c r="C2" s="90"/>
      <c r="D2" s="90"/>
      <c r="F2" s="139"/>
      <c r="G2" s="92" t="s">
        <v>147</v>
      </c>
      <c r="H2" s="92"/>
    </row>
    <row r="3" s="806" customFormat="true" ht="12.2" hidden="false" customHeight="true" outlineLevel="0" collapsed="false">
      <c r="A3" s="91" t="s">
        <v>1430</v>
      </c>
      <c r="B3" s="91"/>
      <c r="C3" s="91"/>
      <c r="D3" s="91"/>
      <c r="G3" s="139"/>
      <c r="H3" s="139"/>
    </row>
    <row r="4" s="806" customFormat="true" ht="12.2" hidden="false" customHeight="true" outlineLevel="0" collapsed="false">
      <c r="A4" s="91" t="s">
        <v>1431</v>
      </c>
      <c r="B4" s="91"/>
      <c r="C4" s="91"/>
      <c r="D4" s="91"/>
      <c r="E4" s="139"/>
      <c r="F4" s="139"/>
      <c r="G4" s="139"/>
      <c r="H4" s="139"/>
    </row>
    <row r="5" s="806" customFormat="true" ht="10.5" hidden="false" customHeight="true" outlineLevel="0" collapsed="false">
      <c r="A5" s="93" t="s">
        <v>1373</v>
      </c>
      <c r="B5" s="744" t="s">
        <v>1432</v>
      </c>
      <c r="C5" s="744"/>
      <c r="D5" s="744"/>
      <c r="E5" s="744"/>
      <c r="F5" s="744"/>
      <c r="G5" s="744"/>
      <c r="H5" s="66" t="s">
        <v>1433</v>
      </c>
    </row>
    <row r="6" s="806" customFormat="true" ht="10.5" hidden="false" customHeight="true" outlineLevel="0" collapsed="false">
      <c r="A6" s="93"/>
      <c r="B6" s="744"/>
      <c r="C6" s="744"/>
      <c r="D6" s="744"/>
      <c r="E6" s="744"/>
      <c r="F6" s="744"/>
      <c r="G6" s="744"/>
      <c r="H6" s="66"/>
    </row>
    <row r="7" s="806" customFormat="true" ht="10.5" hidden="false" customHeight="true" outlineLevel="0" collapsed="false">
      <c r="A7" s="93"/>
      <c r="B7" s="744"/>
      <c r="C7" s="744"/>
      <c r="D7" s="744"/>
      <c r="E7" s="744"/>
      <c r="F7" s="744"/>
      <c r="G7" s="744"/>
      <c r="H7" s="66"/>
    </row>
    <row r="8" s="806" customFormat="true" ht="24" hidden="false" customHeight="true" outlineLevel="0" collapsed="false">
      <c r="A8" s="93"/>
      <c r="B8" s="66" t="s">
        <v>1434</v>
      </c>
      <c r="C8" s="786"/>
      <c r="D8" s="66" t="s">
        <v>1435</v>
      </c>
      <c r="E8" s="93"/>
      <c r="F8" s="66" t="s">
        <v>1436</v>
      </c>
      <c r="G8" s="786"/>
      <c r="H8" s="66"/>
    </row>
    <row r="9" s="806" customFormat="true" ht="14.85" hidden="false" customHeight="true" outlineLevel="0" collapsed="false">
      <c r="A9" s="93"/>
      <c r="B9" s="66"/>
      <c r="C9" s="65" t="s">
        <v>487</v>
      </c>
      <c r="D9" s="66"/>
      <c r="E9" s="65" t="s">
        <v>1437</v>
      </c>
      <c r="F9" s="66"/>
      <c r="G9" s="65" t="s">
        <v>1438</v>
      </c>
      <c r="H9" s="66"/>
    </row>
    <row r="10" s="806" customFormat="true" ht="14.85" hidden="false" customHeight="true" outlineLevel="0" collapsed="false">
      <c r="A10" s="93"/>
      <c r="B10" s="66"/>
      <c r="C10" s="65"/>
      <c r="D10" s="66"/>
      <c r="E10" s="65"/>
      <c r="F10" s="66"/>
      <c r="G10" s="65"/>
      <c r="H10" s="66"/>
    </row>
    <row r="11" s="806" customFormat="true" ht="14.85" hidden="false" customHeight="true" outlineLevel="0" collapsed="false">
      <c r="A11" s="93"/>
      <c r="B11" s="66"/>
      <c r="C11" s="65"/>
      <c r="D11" s="66"/>
      <c r="E11" s="65"/>
      <c r="F11" s="66"/>
      <c r="G11" s="65"/>
      <c r="H11" s="66"/>
    </row>
    <row r="12" s="806" customFormat="true" ht="14.85" hidden="false" customHeight="true" outlineLevel="0" collapsed="false">
      <c r="A12" s="93"/>
      <c r="B12" s="66"/>
      <c r="C12" s="65"/>
      <c r="D12" s="66"/>
      <c r="E12" s="65"/>
      <c r="F12" s="66"/>
      <c r="G12" s="65"/>
      <c r="H12" s="66"/>
    </row>
    <row r="13" s="806" customFormat="true" ht="14.85" hidden="false" customHeight="true" outlineLevel="0" collapsed="false">
      <c r="A13" s="93"/>
      <c r="B13" s="66"/>
      <c r="C13" s="65"/>
      <c r="D13" s="66"/>
      <c r="E13" s="65"/>
      <c r="F13" s="66"/>
      <c r="G13" s="65"/>
      <c r="H13" s="66"/>
    </row>
    <row r="14" s="806" customFormat="true" ht="16.5" hidden="false" customHeight="true" outlineLevel="0" collapsed="false">
      <c r="A14" s="93"/>
      <c r="B14" s="66"/>
      <c r="C14" s="65"/>
      <c r="D14" s="66"/>
      <c r="E14" s="65"/>
      <c r="F14" s="66"/>
      <c r="G14" s="65"/>
      <c r="H14" s="66"/>
    </row>
    <row r="15" customFormat="false" ht="14.25" hidden="false" customHeight="true" outlineLevel="0" collapsed="false">
      <c r="A15" s="789" t="s">
        <v>1380</v>
      </c>
      <c r="B15" s="822" t="n">
        <v>400430</v>
      </c>
      <c r="C15" s="822" t="n">
        <v>195360</v>
      </c>
      <c r="D15" s="822" t="n">
        <v>1337211</v>
      </c>
      <c r="E15" s="822" t="n">
        <v>642404</v>
      </c>
      <c r="F15" s="822" t="n">
        <v>331902</v>
      </c>
      <c r="G15" s="822" t="n">
        <v>233734</v>
      </c>
      <c r="H15" s="823" t="n">
        <v>54.8</v>
      </c>
      <c r="I15" s="89"/>
    </row>
    <row r="16" customFormat="false" ht="11.1" hidden="false" customHeight="true" outlineLevel="0" collapsed="false">
      <c r="A16" s="791" t="s">
        <v>1381</v>
      </c>
      <c r="B16" s="824"/>
      <c r="C16" s="825"/>
      <c r="D16" s="824"/>
      <c r="E16" s="825"/>
      <c r="F16" s="824"/>
      <c r="G16" s="825"/>
      <c r="H16" s="796"/>
      <c r="I16" s="89"/>
    </row>
    <row r="17" customFormat="false" ht="14.25" hidden="false" customHeight="true" outlineLevel="0" collapsed="false">
      <c r="A17" s="798" t="s">
        <v>1382</v>
      </c>
      <c r="B17" s="824"/>
      <c r="C17" s="825"/>
      <c r="D17" s="824"/>
      <c r="E17" s="825"/>
      <c r="F17" s="824"/>
      <c r="G17" s="825"/>
      <c r="H17" s="796"/>
      <c r="I17" s="89"/>
    </row>
    <row r="18" customFormat="false" ht="15.75" hidden="false" customHeight="true" outlineLevel="0" collapsed="false">
      <c r="A18" s="800" t="s">
        <v>1383</v>
      </c>
      <c r="B18" s="826" t="n">
        <v>136448</v>
      </c>
      <c r="C18" s="826" t="n">
        <v>66707</v>
      </c>
      <c r="D18" s="826" t="n">
        <v>496899</v>
      </c>
      <c r="E18" s="826" t="n">
        <v>244217</v>
      </c>
      <c r="F18" s="826" t="n">
        <v>129412</v>
      </c>
      <c r="G18" s="826" t="n">
        <v>91257</v>
      </c>
      <c r="H18" s="827" t="n">
        <v>53.5</v>
      </c>
      <c r="I18" s="89"/>
    </row>
    <row r="19" customFormat="false" ht="11.1" hidden="false" customHeight="true" outlineLevel="0" collapsed="false">
      <c r="A19" s="801" t="s">
        <v>1384</v>
      </c>
      <c r="B19" s="828"/>
      <c r="C19" s="829"/>
      <c r="D19" s="828"/>
      <c r="E19" s="829"/>
      <c r="F19" s="828"/>
      <c r="G19" s="829"/>
      <c r="H19" s="830"/>
      <c r="I19" s="89"/>
    </row>
    <row r="20" customFormat="false" ht="11.1" hidden="false" customHeight="true" outlineLevel="0" collapsed="false">
      <c r="A20" s="803" t="s">
        <v>1385</v>
      </c>
      <c r="B20" s="828" t="n">
        <v>22904</v>
      </c>
      <c r="C20" s="828" t="n">
        <v>11200</v>
      </c>
      <c r="D20" s="828" t="n">
        <v>68442</v>
      </c>
      <c r="E20" s="828" t="n">
        <v>32642</v>
      </c>
      <c r="F20" s="828" t="n">
        <v>13278</v>
      </c>
      <c r="G20" s="828" t="n">
        <v>9196</v>
      </c>
      <c r="H20" s="830" t="n">
        <v>52.9</v>
      </c>
      <c r="I20" s="89"/>
    </row>
    <row r="21" customFormat="false" ht="11.1" hidden="false" customHeight="true" outlineLevel="0" collapsed="false">
      <c r="A21" s="803" t="s">
        <v>1386</v>
      </c>
      <c r="B21" s="828" t="n">
        <v>21882</v>
      </c>
      <c r="C21" s="828" t="n">
        <v>10692</v>
      </c>
      <c r="D21" s="828" t="n">
        <v>62990</v>
      </c>
      <c r="E21" s="828" t="n">
        <v>30244</v>
      </c>
      <c r="F21" s="828" t="n">
        <v>11774</v>
      </c>
      <c r="G21" s="828" t="n">
        <v>8173</v>
      </c>
      <c r="H21" s="830" t="n">
        <v>53.4</v>
      </c>
      <c r="I21" s="89"/>
    </row>
    <row r="22" customFormat="false" ht="14.25" hidden="false" customHeight="true" outlineLevel="0" collapsed="false">
      <c r="A22" s="803" t="s">
        <v>1387</v>
      </c>
      <c r="B22" s="828" t="n">
        <v>57675</v>
      </c>
      <c r="C22" s="828" t="n">
        <v>28091</v>
      </c>
      <c r="D22" s="828" t="n">
        <v>229156</v>
      </c>
      <c r="E22" s="828" t="n">
        <v>112780</v>
      </c>
      <c r="F22" s="828" t="n">
        <v>69346</v>
      </c>
      <c r="G22" s="828" t="n">
        <v>48806</v>
      </c>
      <c r="H22" s="830" t="n">
        <v>55.4</v>
      </c>
      <c r="I22" s="89"/>
    </row>
    <row r="23" customFormat="false" ht="11.1" hidden="false" customHeight="true" outlineLevel="0" collapsed="false">
      <c r="A23" s="803" t="s">
        <v>1388</v>
      </c>
      <c r="B23" s="828" t="n">
        <v>33987</v>
      </c>
      <c r="C23" s="828" t="n">
        <v>16724</v>
      </c>
      <c r="D23" s="828" t="n">
        <v>136311</v>
      </c>
      <c r="E23" s="828" t="n">
        <v>68551</v>
      </c>
      <c r="F23" s="828" t="n">
        <v>35014</v>
      </c>
      <c r="G23" s="828" t="n">
        <v>25082</v>
      </c>
      <c r="H23" s="830" t="n">
        <v>50.6</v>
      </c>
      <c r="I23" s="89"/>
    </row>
    <row r="24" customFormat="false" ht="15.75" hidden="false" customHeight="true" outlineLevel="0" collapsed="false">
      <c r="A24" s="800" t="s">
        <v>1389</v>
      </c>
      <c r="B24" s="826" t="n">
        <v>110737</v>
      </c>
      <c r="C24" s="826" t="n">
        <v>53930</v>
      </c>
      <c r="D24" s="826" t="n">
        <v>340974</v>
      </c>
      <c r="E24" s="826" t="n">
        <v>161430</v>
      </c>
      <c r="F24" s="826" t="n">
        <v>79784</v>
      </c>
      <c r="G24" s="826" t="n">
        <v>55815</v>
      </c>
      <c r="H24" s="827" t="n">
        <v>55.9</v>
      </c>
      <c r="I24" s="89"/>
    </row>
    <row r="25" customFormat="false" ht="11.1" hidden="false" customHeight="true" outlineLevel="0" collapsed="false">
      <c r="A25" s="801" t="s">
        <v>1390</v>
      </c>
      <c r="B25" s="828"/>
      <c r="C25" s="829"/>
      <c r="D25" s="828"/>
      <c r="E25" s="829"/>
      <c r="F25" s="828"/>
      <c r="G25" s="829"/>
      <c r="H25" s="830"/>
      <c r="I25" s="89"/>
    </row>
    <row r="26" customFormat="false" ht="11.1" hidden="false" customHeight="true" outlineLevel="0" collapsed="false">
      <c r="A26" s="803" t="s">
        <v>1391</v>
      </c>
      <c r="B26" s="828" t="n">
        <v>16684</v>
      </c>
      <c r="C26" s="828" t="n">
        <v>8100</v>
      </c>
      <c r="D26" s="828" t="n">
        <v>48184</v>
      </c>
      <c r="E26" s="828" t="n">
        <v>22725</v>
      </c>
      <c r="F26" s="828" t="n">
        <v>10963</v>
      </c>
      <c r="G26" s="828" t="n">
        <v>7703</v>
      </c>
      <c r="H26" s="830" t="n">
        <v>57.4</v>
      </c>
      <c r="I26" s="89"/>
    </row>
    <row r="27" customFormat="false" ht="11.1" hidden="false" customHeight="true" outlineLevel="0" collapsed="false">
      <c r="A27" s="803" t="s">
        <v>1392</v>
      </c>
      <c r="B27" s="828" t="n">
        <v>10871</v>
      </c>
      <c r="C27" s="828" t="n">
        <v>5315</v>
      </c>
      <c r="D27" s="828" t="n">
        <v>33210</v>
      </c>
      <c r="E27" s="828" t="n">
        <v>15853</v>
      </c>
      <c r="F27" s="828" t="n">
        <v>7422</v>
      </c>
      <c r="G27" s="828" t="n">
        <v>5207</v>
      </c>
      <c r="H27" s="830" t="n">
        <v>55.1</v>
      </c>
      <c r="I27" s="89"/>
    </row>
    <row r="28" customFormat="false" ht="11.1" hidden="false" customHeight="true" outlineLevel="0" collapsed="false">
      <c r="A28" s="803" t="s">
        <v>1393</v>
      </c>
      <c r="B28" s="828" t="n">
        <v>9836</v>
      </c>
      <c r="C28" s="828" t="n">
        <v>4795</v>
      </c>
      <c r="D28" s="828" t="n">
        <v>28757</v>
      </c>
      <c r="E28" s="828" t="n">
        <v>13439</v>
      </c>
      <c r="F28" s="828" t="n">
        <v>6723</v>
      </c>
      <c r="G28" s="828" t="n">
        <v>4674</v>
      </c>
      <c r="H28" s="830" t="n">
        <v>57.6</v>
      </c>
      <c r="I28" s="89"/>
    </row>
    <row r="29" customFormat="false" ht="11.1" hidden="false" customHeight="true" outlineLevel="0" collapsed="false">
      <c r="A29" s="803" t="s">
        <v>1394</v>
      </c>
      <c r="B29" s="828" t="n">
        <v>8702</v>
      </c>
      <c r="C29" s="828" t="n">
        <v>4134</v>
      </c>
      <c r="D29" s="828" t="n">
        <v>24932</v>
      </c>
      <c r="E29" s="828" t="n">
        <v>11638</v>
      </c>
      <c r="F29" s="828" t="n">
        <v>5173</v>
      </c>
      <c r="G29" s="828" t="n">
        <v>3579</v>
      </c>
      <c r="H29" s="830" t="n">
        <v>55.7</v>
      </c>
      <c r="I29" s="89"/>
    </row>
    <row r="30" customFormat="false" ht="11.1" hidden="false" customHeight="true" outlineLevel="0" collapsed="false">
      <c r="A30" s="803" t="s">
        <v>1395</v>
      </c>
      <c r="B30" s="828" t="n">
        <v>8849</v>
      </c>
      <c r="C30" s="828" t="n">
        <v>4298</v>
      </c>
      <c r="D30" s="828" t="n">
        <v>26073</v>
      </c>
      <c r="E30" s="828" t="n">
        <v>12119</v>
      </c>
      <c r="F30" s="828" t="n">
        <v>6094</v>
      </c>
      <c r="G30" s="828" t="n">
        <v>4220</v>
      </c>
      <c r="H30" s="830" t="n">
        <v>57.3</v>
      </c>
      <c r="I30" s="89"/>
    </row>
    <row r="31" customFormat="false" ht="11.1" hidden="false" customHeight="true" outlineLevel="0" collapsed="false">
      <c r="A31" s="803" t="s">
        <v>1396</v>
      </c>
      <c r="B31" s="828" t="n">
        <v>20294</v>
      </c>
      <c r="C31" s="828" t="n">
        <v>10007</v>
      </c>
      <c r="D31" s="828" t="n">
        <v>63559</v>
      </c>
      <c r="E31" s="828" t="n">
        <v>30112</v>
      </c>
      <c r="F31" s="828" t="n">
        <v>13982</v>
      </c>
      <c r="G31" s="828" t="n">
        <v>9740</v>
      </c>
      <c r="H31" s="830" t="n">
        <v>53.9</v>
      </c>
      <c r="I31" s="89"/>
    </row>
    <row r="32" customFormat="false" ht="11.1" hidden="false" customHeight="true" outlineLevel="0" collapsed="false">
      <c r="A32" s="803" t="s">
        <v>1397</v>
      </c>
      <c r="B32" s="828" t="n">
        <v>10513</v>
      </c>
      <c r="C32" s="828" t="n">
        <v>5101</v>
      </c>
      <c r="D32" s="828" t="n">
        <v>30404</v>
      </c>
      <c r="E32" s="828" t="n">
        <v>14210</v>
      </c>
      <c r="F32" s="828" t="n">
        <v>6770</v>
      </c>
      <c r="G32" s="828" t="n">
        <v>4661</v>
      </c>
      <c r="H32" s="830" t="n">
        <v>56.8</v>
      </c>
      <c r="I32" s="89"/>
    </row>
    <row r="33" customFormat="false" ht="11.1" hidden="false" customHeight="true" outlineLevel="0" collapsed="false">
      <c r="A33" s="803" t="s">
        <v>1398</v>
      </c>
      <c r="B33" s="828" t="n">
        <v>7246</v>
      </c>
      <c r="C33" s="828" t="n">
        <v>3538</v>
      </c>
      <c r="D33" s="828" t="n">
        <v>22130</v>
      </c>
      <c r="E33" s="828" t="n">
        <v>10395</v>
      </c>
      <c r="F33" s="828" t="n">
        <v>5367</v>
      </c>
      <c r="G33" s="828" t="n">
        <v>3788</v>
      </c>
      <c r="H33" s="830" t="n">
        <v>57</v>
      </c>
      <c r="I33" s="89"/>
    </row>
    <row r="34" customFormat="false" ht="14.25" hidden="false" customHeight="true" outlineLevel="0" collapsed="false">
      <c r="A34" s="803" t="s">
        <v>1399</v>
      </c>
      <c r="B34" s="828" t="n">
        <v>17742</v>
      </c>
      <c r="C34" s="828" t="n">
        <v>8642</v>
      </c>
      <c r="D34" s="828" t="n">
        <v>63725</v>
      </c>
      <c r="E34" s="828" t="n">
        <v>30939</v>
      </c>
      <c r="F34" s="828" t="n">
        <v>17290</v>
      </c>
      <c r="G34" s="828" t="n">
        <v>12243</v>
      </c>
      <c r="H34" s="830" t="n">
        <v>55</v>
      </c>
      <c r="I34" s="89"/>
    </row>
    <row r="35" customFormat="false" ht="15.75" hidden="false" customHeight="true" outlineLevel="0" collapsed="false">
      <c r="A35" s="800" t="s">
        <v>1427</v>
      </c>
      <c r="B35" s="826" t="n">
        <v>153245</v>
      </c>
      <c r="C35" s="826" t="n">
        <v>74723</v>
      </c>
      <c r="D35" s="826" t="n">
        <v>499338</v>
      </c>
      <c r="E35" s="826" t="n">
        <v>236757</v>
      </c>
      <c r="F35" s="826" t="n">
        <v>122706</v>
      </c>
      <c r="G35" s="826" t="n">
        <v>86662</v>
      </c>
      <c r="H35" s="827" t="n">
        <v>55.3</v>
      </c>
      <c r="I35" s="89"/>
    </row>
    <row r="36" customFormat="false" ht="11.1" hidden="false" customHeight="true" outlineLevel="0" collapsed="false">
      <c r="A36" s="801" t="s">
        <v>1390</v>
      </c>
      <c r="B36" s="824"/>
      <c r="C36" s="825"/>
      <c r="D36" s="824"/>
      <c r="E36" s="825"/>
      <c r="F36" s="824"/>
      <c r="G36" s="825"/>
      <c r="H36" s="796"/>
      <c r="I36" s="89"/>
    </row>
    <row r="37" customFormat="false" ht="11.1" hidden="false" customHeight="true" outlineLevel="0" collapsed="false">
      <c r="A37" s="803" t="s">
        <v>1401</v>
      </c>
      <c r="B37" s="828" t="n">
        <v>10711</v>
      </c>
      <c r="C37" s="828" t="n">
        <v>5150</v>
      </c>
      <c r="D37" s="828" t="n">
        <v>35024</v>
      </c>
      <c r="E37" s="828" t="n">
        <v>16669</v>
      </c>
      <c r="F37" s="828" t="n">
        <v>9591</v>
      </c>
      <c r="G37" s="828" t="n">
        <v>6789</v>
      </c>
      <c r="H37" s="830" t="n">
        <v>58</v>
      </c>
      <c r="I37" s="89"/>
    </row>
    <row r="38" customFormat="false" ht="11.1" hidden="false" customHeight="true" outlineLevel="0" collapsed="false">
      <c r="A38" s="803" t="s">
        <v>1402</v>
      </c>
      <c r="B38" s="828" t="n">
        <v>30406</v>
      </c>
      <c r="C38" s="828" t="n">
        <v>14854</v>
      </c>
      <c r="D38" s="828" t="n">
        <v>107254</v>
      </c>
      <c r="E38" s="828" t="n">
        <v>51225</v>
      </c>
      <c r="F38" s="828" t="n">
        <v>26127</v>
      </c>
      <c r="G38" s="828" t="n">
        <v>18592</v>
      </c>
      <c r="H38" s="830" t="n">
        <v>52.7</v>
      </c>
      <c r="I38" s="89"/>
    </row>
    <row r="39" customFormat="false" ht="11.1" hidden="false" customHeight="true" outlineLevel="0" collapsed="false">
      <c r="A39" s="803" t="s">
        <v>1403</v>
      </c>
      <c r="B39" s="828" t="n">
        <v>14888</v>
      </c>
      <c r="C39" s="828" t="n">
        <v>7292</v>
      </c>
      <c r="D39" s="828" t="n">
        <v>41647</v>
      </c>
      <c r="E39" s="828" t="n">
        <v>19544</v>
      </c>
      <c r="F39" s="828" t="n">
        <v>9533</v>
      </c>
      <c r="G39" s="828" t="n">
        <v>6713</v>
      </c>
      <c r="H39" s="830" t="n">
        <v>58.6</v>
      </c>
      <c r="I39" s="89"/>
    </row>
    <row r="40" customFormat="false" ht="11.1" hidden="false" customHeight="true" outlineLevel="0" collapsed="false">
      <c r="A40" s="803" t="s">
        <v>1404</v>
      </c>
      <c r="B40" s="828" t="n">
        <v>9537</v>
      </c>
      <c r="C40" s="828" t="n">
        <v>4697</v>
      </c>
      <c r="D40" s="828" t="n">
        <v>30197</v>
      </c>
      <c r="E40" s="828" t="n">
        <v>14140</v>
      </c>
      <c r="F40" s="828" t="n">
        <v>7149</v>
      </c>
      <c r="G40" s="828" t="n">
        <v>5071</v>
      </c>
      <c r="H40" s="830" t="n">
        <v>55.3</v>
      </c>
      <c r="I40" s="89"/>
    </row>
    <row r="41" customFormat="false" ht="11.1" hidden="false" customHeight="true" outlineLevel="0" collapsed="false">
      <c r="A41" s="803" t="s">
        <v>1405</v>
      </c>
      <c r="B41" s="828" t="n">
        <v>18470</v>
      </c>
      <c r="C41" s="828" t="n">
        <v>9021</v>
      </c>
      <c r="D41" s="828" t="n">
        <v>55391</v>
      </c>
      <c r="E41" s="828" t="n">
        <v>26183</v>
      </c>
      <c r="F41" s="828" t="n">
        <v>11676</v>
      </c>
      <c r="G41" s="828" t="n">
        <v>8233</v>
      </c>
      <c r="H41" s="830" t="n">
        <v>54.4</v>
      </c>
      <c r="I41" s="89"/>
    </row>
    <row r="42" customFormat="false" ht="11.1" hidden="false" customHeight="true" outlineLevel="0" collapsed="false">
      <c r="A42" s="803" t="s">
        <v>1406</v>
      </c>
      <c r="B42" s="828" t="n">
        <v>8205</v>
      </c>
      <c r="C42" s="828" t="n">
        <v>4039</v>
      </c>
      <c r="D42" s="828" t="n">
        <v>26329</v>
      </c>
      <c r="E42" s="828" t="n">
        <v>12167</v>
      </c>
      <c r="F42" s="828" t="n">
        <v>7064</v>
      </c>
      <c r="G42" s="828" t="n">
        <v>4901</v>
      </c>
      <c r="H42" s="830" t="n">
        <v>58</v>
      </c>
      <c r="I42" s="89"/>
    </row>
    <row r="43" customFormat="false" ht="11.1" hidden="false" customHeight="true" outlineLevel="0" collapsed="false">
      <c r="A43" s="803" t="s">
        <v>1407</v>
      </c>
      <c r="B43" s="828" t="n">
        <v>9428</v>
      </c>
      <c r="C43" s="828" t="n">
        <v>4548</v>
      </c>
      <c r="D43" s="828" t="n">
        <v>27445</v>
      </c>
      <c r="E43" s="828" t="n">
        <v>12940</v>
      </c>
      <c r="F43" s="828" t="n">
        <v>6970</v>
      </c>
      <c r="G43" s="828" t="n">
        <v>4839</v>
      </c>
      <c r="H43" s="830" t="n">
        <v>59.7</v>
      </c>
      <c r="I43" s="89"/>
    </row>
    <row r="44" customFormat="false" ht="11.1" hidden="false" customHeight="true" outlineLevel="0" collapsed="false">
      <c r="A44" s="803" t="s">
        <v>1408</v>
      </c>
      <c r="B44" s="828" t="n">
        <v>17159</v>
      </c>
      <c r="C44" s="828" t="n">
        <v>8399</v>
      </c>
      <c r="D44" s="828" t="n">
        <v>54329</v>
      </c>
      <c r="E44" s="828" t="n">
        <v>25133</v>
      </c>
      <c r="F44" s="828" t="n">
        <v>13766</v>
      </c>
      <c r="G44" s="828" t="n">
        <v>9575</v>
      </c>
      <c r="H44" s="830" t="n">
        <v>56.9</v>
      </c>
      <c r="I44" s="89"/>
    </row>
    <row r="45" customFormat="false" ht="11.1" hidden="false" customHeight="true" outlineLevel="0" collapsed="false">
      <c r="A45" s="803" t="s">
        <v>1409</v>
      </c>
      <c r="B45" s="828" t="n">
        <v>14220</v>
      </c>
      <c r="C45" s="828" t="n">
        <v>6900</v>
      </c>
      <c r="D45" s="828" t="n">
        <v>45504</v>
      </c>
      <c r="E45" s="828" t="n">
        <v>21471</v>
      </c>
      <c r="F45" s="828" t="n">
        <v>10355</v>
      </c>
      <c r="G45" s="828" t="n">
        <v>7161</v>
      </c>
      <c r="H45" s="830" t="n">
        <v>54</v>
      </c>
      <c r="I45" s="89"/>
    </row>
    <row r="46" customFormat="false" ht="14.25" hidden="false" customHeight="true" outlineLevel="0" collapsed="false">
      <c r="A46" s="803" t="s">
        <v>1410</v>
      </c>
      <c r="B46" s="828" t="n">
        <v>20221</v>
      </c>
      <c r="C46" s="828" t="n">
        <v>9823</v>
      </c>
      <c r="D46" s="828" t="n">
        <v>76218</v>
      </c>
      <c r="E46" s="828" t="n">
        <v>37285</v>
      </c>
      <c r="F46" s="828" t="n">
        <v>20475</v>
      </c>
      <c r="G46" s="828" t="n">
        <v>14788</v>
      </c>
      <c r="H46" s="830" t="n">
        <v>53.4</v>
      </c>
      <c r="I46" s="89"/>
    </row>
    <row r="48" customFormat="false" ht="14.25" hidden="false" customHeight="false" outlineLevel="0" collapsed="false">
      <c r="B48" s="831"/>
      <c r="C48" s="831"/>
      <c r="D48" s="831"/>
      <c r="E48" s="831"/>
      <c r="F48" s="831"/>
      <c r="G48" s="831"/>
    </row>
    <row r="49" customFormat="false" ht="14.25" hidden="false" customHeight="false" outlineLevel="0" collapsed="false">
      <c r="B49" s="831"/>
      <c r="C49" s="831"/>
      <c r="D49" s="831"/>
      <c r="E49" s="831"/>
      <c r="F49" s="831"/>
      <c r="G49" s="831"/>
    </row>
    <row r="50" customFormat="false" ht="14.25" hidden="false" customHeight="false" outlineLevel="0" collapsed="false">
      <c r="B50" s="831"/>
      <c r="C50" s="831"/>
      <c r="D50" s="831"/>
      <c r="E50" s="831"/>
      <c r="F50" s="831"/>
      <c r="G50" s="831"/>
    </row>
    <row r="51" customFormat="false" ht="14.25" hidden="false" customHeight="false" outlineLevel="0" collapsed="false">
      <c r="B51" s="831"/>
      <c r="C51" s="831"/>
      <c r="D51" s="831"/>
      <c r="E51" s="831"/>
      <c r="F51" s="831"/>
      <c r="G51" s="831"/>
    </row>
    <row r="52" customFormat="false" ht="14.25" hidden="false" customHeight="false" outlineLevel="0" collapsed="false">
      <c r="B52" s="831"/>
      <c r="C52" s="831"/>
      <c r="D52" s="831"/>
      <c r="E52" s="831"/>
      <c r="F52" s="831"/>
      <c r="G52" s="831"/>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M19"/>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3" min="3" style="0" width="8.86"/>
    <col collapsed="false" customWidth="true" hidden="false" outlineLevel="0" max="14" min="14" style="89" width="8.86"/>
    <col collapsed="false" customWidth="false" hidden="false" outlineLevel="0" max="15" min="15" style="89" width="8.99"/>
  </cols>
  <sheetData>
    <row r="1" customFormat="false" ht="14.25" hidden="false" customHeight="false" outlineLevel="0" collapsed="false">
      <c r="A1" s="90" t="s">
        <v>232</v>
      </c>
      <c r="B1" s="90"/>
      <c r="C1" s="90"/>
      <c r="D1" s="90"/>
      <c r="E1" s="90"/>
      <c r="F1" s="90"/>
      <c r="G1" s="90"/>
      <c r="H1" s="90"/>
      <c r="I1" s="90"/>
      <c r="J1" s="90"/>
      <c r="K1" s="90"/>
      <c r="L1" s="74" t="s">
        <v>145</v>
      </c>
      <c r="M1" s="74"/>
    </row>
    <row r="2" customFormat="false" ht="14.25" hidden="false" customHeight="false" outlineLevel="0" collapsed="false">
      <c r="A2" s="91" t="s">
        <v>233</v>
      </c>
      <c r="B2" s="91"/>
      <c r="C2" s="91"/>
      <c r="D2" s="91"/>
      <c r="E2" s="91"/>
      <c r="F2" s="91"/>
      <c r="G2" s="91"/>
      <c r="H2" s="91"/>
      <c r="I2" s="91"/>
      <c r="J2" s="91"/>
      <c r="L2" s="92" t="s">
        <v>147</v>
      </c>
      <c r="M2" s="92"/>
    </row>
    <row r="3" customFormat="false" ht="24" hidden="false" customHeight="true" outlineLevel="0" collapsed="false">
      <c r="A3" s="93" t="s">
        <v>234</v>
      </c>
      <c r="B3" s="93"/>
      <c r="C3" s="29" t="s">
        <v>235</v>
      </c>
      <c r="D3" s="94"/>
      <c r="E3" s="95" t="s">
        <v>236</v>
      </c>
      <c r="F3" s="96"/>
      <c r="G3" s="29" t="s">
        <v>237</v>
      </c>
      <c r="H3" s="29"/>
      <c r="I3" s="29"/>
      <c r="J3" s="29"/>
      <c r="K3" s="29"/>
      <c r="L3" s="29"/>
      <c r="M3" s="29"/>
      <c r="N3" s="29"/>
      <c r="O3" s="97"/>
      <c r="P3" s="98"/>
      <c r="Q3" s="98"/>
      <c r="R3" s="98"/>
      <c r="S3" s="98"/>
      <c r="T3" s="98"/>
      <c r="U3" s="98"/>
      <c r="V3" s="98"/>
      <c r="W3" s="98"/>
      <c r="X3" s="98"/>
      <c r="Y3" s="98"/>
      <c r="Z3" s="98"/>
      <c r="AA3" s="98"/>
      <c r="AB3" s="99"/>
      <c r="AC3" s="99"/>
      <c r="AD3" s="99"/>
      <c r="AE3" s="99"/>
      <c r="AF3" s="99"/>
      <c r="AG3" s="99"/>
      <c r="AH3" s="99"/>
      <c r="AI3" s="99"/>
      <c r="AJ3" s="99"/>
      <c r="AK3" s="99"/>
      <c r="AL3" s="99"/>
      <c r="AM3" s="99"/>
      <c r="AN3" s="99"/>
      <c r="AO3" s="99"/>
      <c r="AP3" s="99"/>
      <c r="AQ3" s="99"/>
      <c r="AR3" s="99"/>
      <c r="AS3" s="99"/>
      <c r="AT3" s="99"/>
      <c r="AU3" s="99"/>
      <c r="AV3" s="99"/>
      <c r="AW3" s="99"/>
      <c r="AX3" s="99"/>
      <c r="AY3" s="99"/>
      <c r="AZ3" s="99"/>
      <c r="BA3" s="99"/>
      <c r="BB3" s="99"/>
      <c r="BC3" s="99"/>
      <c r="BD3" s="99"/>
      <c r="BE3" s="99"/>
      <c r="BF3" s="99"/>
      <c r="BG3" s="99"/>
      <c r="BH3" s="99"/>
      <c r="BI3" s="99"/>
      <c r="BJ3" s="99"/>
      <c r="BK3" s="99"/>
      <c r="BL3" s="99"/>
      <c r="BM3" s="99"/>
      <c r="BN3" s="99"/>
      <c r="BO3" s="99"/>
      <c r="BP3" s="99"/>
      <c r="BQ3" s="99"/>
      <c r="BR3" s="99"/>
      <c r="BS3" s="99"/>
      <c r="BT3" s="99"/>
      <c r="BU3" s="99"/>
      <c r="BV3" s="99"/>
      <c r="BW3" s="99"/>
      <c r="BX3" s="99"/>
      <c r="BY3" s="99"/>
      <c r="BZ3" s="99"/>
      <c r="CA3" s="99"/>
      <c r="CB3" s="99"/>
      <c r="CC3" s="99"/>
      <c r="CD3" s="99"/>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c r="ED3" s="99"/>
      <c r="EE3" s="99"/>
      <c r="EF3" s="99"/>
      <c r="EG3" s="99"/>
      <c r="EH3" s="99"/>
      <c r="EI3" s="99"/>
      <c r="EJ3" s="99"/>
      <c r="EK3" s="99"/>
      <c r="EL3" s="99"/>
      <c r="EM3" s="99"/>
      <c r="EN3" s="99"/>
      <c r="EO3" s="99"/>
      <c r="EP3" s="99"/>
      <c r="EQ3" s="99"/>
      <c r="ER3" s="99"/>
      <c r="ES3" s="99"/>
      <c r="ET3" s="99"/>
      <c r="EU3" s="99"/>
      <c r="EV3" s="99"/>
      <c r="EW3" s="99"/>
      <c r="EX3" s="99"/>
      <c r="EY3" s="99"/>
      <c r="EZ3" s="99"/>
      <c r="FA3" s="99"/>
      <c r="FB3" s="99"/>
      <c r="FC3" s="99"/>
      <c r="FD3" s="99"/>
      <c r="FE3" s="99"/>
      <c r="FF3" s="99"/>
      <c r="FG3" s="99"/>
      <c r="FH3" s="99"/>
      <c r="FI3" s="99"/>
      <c r="FJ3" s="99"/>
      <c r="FK3" s="99"/>
      <c r="FL3" s="99"/>
      <c r="FM3" s="99"/>
      <c r="FN3" s="99"/>
      <c r="FO3" s="99"/>
      <c r="FP3" s="99"/>
      <c r="FQ3" s="99"/>
      <c r="FR3" s="99"/>
      <c r="FS3" s="99"/>
      <c r="FT3" s="99"/>
      <c r="FU3" s="99"/>
      <c r="FV3" s="99"/>
      <c r="FW3" s="99"/>
      <c r="FX3" s="99"/>
      <c r="FY3" s="99"/>
      <c r="FZ3" s="99"/>
      <c r="GA3" s="99"/>
      <c r="GB3" s="99"/>
      <c r="GC3" s="99"/>
      <c r="GD3" s="99"/>
      <c r="GE3" s="99"/>
      <c r="GF3" s="99"/>
      <c r="GG3" s="99"/>
      <c r="GH3" s="99"/>
      <c r="GI3" s="99"/>
      <c r="GJ3" s="99"/>
      <c r="GK3" s="99"/>
      <c r="GL3" s="99"/>
      <c r="GM3" s="99"/>
      <c r="GN3" s="99"/>
      <c r="GO3" s="99"/>
      <c r="GP3" s="99"/>
      <c r="GQ3" s="99"/>
      <c r="GR3" s="99"/>
      <c r="GS3" s="99"/>
      <c r="GT3" s="99"/>
      <c r="GU3" s="99"/>
      <c r="GV3" s="99"/>
      <c r="GW3" s="99"/>
      <c r="GX3" s="99"/>
      <c r="GY3" s="99"/>
      <c r="GZ3" s="99"/>
      <c r="HA3" s="99"/>
      <c r="HB3" s="99"/>
      <c r="HC3" s="99"/>
      <c r="HD3" s="99"/>
      <c r="HE3" s="99"/>
      <c r="HF3" s="99"/>
      <c r="HG3" s="99"/>
      <c r="HH3" s="99"/>
      <c r="HI3" s="99"/>
      <c r="HJ3" s="99"/>
      <c r="HK3" s="99"/>
      <c r="HL3" s="99"/>
      <c r="HM3" s="99"/>
      <c r="HN3" s="99"/>
      <c r="HO3" s="99"/>
    </row>
    <row r="4" customFormat="false" ht="24" hidden="false" customHeight="true" outlineLevel="0" collapsed="false">
      <c r="A4" s="93"/>
      <c r="B4" s="93"/>
      <c r="C4" s="29"/>
      <c r="D4" s="28" t="s">
        <v>238</v>
      </c>
      <c r="E4" s="95"/>
      <c r="F4" s="28" t="s">
        <v>238</v>
      </c>
      <c r="G4" s="100" t="s">
        <v>239</v>
      </c>
      <c r="H4" s="101"/>
      <c r="I4" s="102" t="s">
        <v>240</v>
      </c>
      <c r="J4" s="101"/>
      <c r="K4" s="102" t="s">
        <v>241</v>
      </c>
      <c r="L4" s="101"/>
      <c r="M4" s="102" t="s">
        <v>242</v>
      </c>
      <c r="N4" s="101"/>
      <c r="O4" s="97"/>
      <c r="P4" s="98"/>
      <c r="Q4" s="98"/>
      <c r="R4" s="98"/>
      <c r="S4" s="98"/>
      <c r="T4" s="98"/>
      <c r="U4" s="98"/>
      <c r="V4" s="98"/>
      <c r="W4" s="98"/>
      <c r="X4" s="98"/>
      <c r="Y4" s="98"/>
      <c r="Z4" s="98"/>
      <c r="AA4" s="98"/>
      <c r="AB4" s="99"/>
      <c r="AC4" s="99"/>
      <c r="AD4" s="99"/>
      <c r="AE4" s="99"/>
      <c r="AF4" s="99"/>
      <c r="AG4" s="99"/>
      <c r="AH4" s="99"/>
      <c r="AI4" s="99"/>
      <c r="AJ4" s="99"/>
      <c r="AK4" s="99"/>
      <c r="AL4" s="99"/>
      <c r="AM4" s="99"/>
      <c r="AN4" s="99"/>
      <c r="AO4" s="99"/>
      <c r="AP4" s="99"/>
      <c r="AQ4" s="99"/>
      <c r="AR4" s="99"/>
      <c r="AS4" s="99"/>
      <c r="AT4" s="99"/>
      <c r="AU4" s="99"/>
      <c r="AV4" s="99"/>
      <c r="AW4" s="99"/>
      <c r="AX4" s="99"/>
      <c r="AY4" s="99"/>
      <c r="AZ4" s="99"/>
      <c r="BA4" s="99"/>
      <c r="BB4" s="99"/>
      <c r="BC4" s="99"/>
      <c r="BD4" s="99"/>
      <c r="BE4" s="99"/>
      <c r="BF4" s="99"/>
      <c r="BG4" s="99"/>
      <c r="BH4" s="99"/>
      <c r="BI4" s="99"/>
      <c r="BJ4" s="99"/>
      <c r="BK4" s="99"/>
      <c r="BL4" s="99"/>
      <c r="BM4" s="99"/>
      <c r="BN4" s="99"/>
      <c r="BO4" s="99"/>
      <c r="BP4" s="99"/>
      <c r="BQ4" s="99"/>
      <c r="BR4" s="99"/>
      <c r="BS4" s="99"/>
      <c r="BT4" s="99"/>
      <c r="BU4" s="99"/>
      <c r="BV4" s="99"/>
      <c r="BW4" s="99"/>
      <c r="BX4" s="99"/>
      <c r="BY4" s="99"/>
      <c r="BZ4" s="99"/>
      <c r="CA4" s="99"/>
      <c r="CB4" s="99"/>
      <c r="CC4" s="99"/>
      <c r="CD4" s="99"/>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c r="ED4" s="99"/>
      <c r="EE4" s="99"/>
      <c r="EF4" s="99"/>
      <c r="EG4" s="99"/>
      <c r="EH4" s="99"/>
      <c r="EI4" s="99"/>
      <c r="EJ4" s="99"/>
      <c r="EK4" s="99"/>
      <c r="EL4" s="99"/>
      <c r="EM4" s="99"/>
      <c r="EN4" s="99"/>
      <c r="EO4" s="99"/>
      <c r="EP4" s="99"/>
      <c r="EQ4" s="99"/>
      <c r="ER4" s="99"/>
      <c r="ES4" s="99"/>
      <c r="ET4" s="99"/>
      <c r="EU4" s="99"/>
      <c r="EV4" s="99"/>
      <c r="EW4" s="99"/>
      <c r="EX4" s="99"/>
      <c r="EY4" s="99"/>
      <c r="EZ4" s="99"/>
      <c r="FA4" s="99"/>
      <c r="FB4" s="99"/>
      <c r="FC4" s="99"/>
      <c r="FD4" s="99"/>
      <c r="FE4" s="99"/>
      <c r="FF4" s="99"/>
      <c r="FG4" s="99"/>
      <c r="FH4" s="99"/>
      <c r="FI4" s="99"/>
      <c r="FJ4" s="99"/>
      <c r="FK4" s="99"/>
      <c r="FL4" s="99"/>
      <c r="FM4" s="99"/>
      <c r="FN4" s="99"/>
      <c r="FO4" s="99"/>
      <c r="FP4" s="99"/>
      <c r="FQ4" s="99"/>
      <c r="FR4" s="99"/>
      <c r="FS4" s="99"/>
      <c r="FT4" s="99"/>
      <c r="FU4" s="99"/>
      <c r="FV4" s="99"/>
      <c r="FW4" s="99"/>
      <c r="FX4" s="99"/>
      <c r="FY4" s="99"/>
      <c r="FZ4" s="99"/>
      <c r="GA4" s="99"/>
      <c r="GB4" s="99"/>
      <c r="GC4" s="99"/>
      <c r="GD4" s="99"/>
      <c r="GE4" s="99"/>
      <c r="GF4" s="99"/>
      <c r="GG4" s="99"/>
      <c r="GH4" s="99"/>
      <c r="GI4" s="99"/>
      <c r="GJ4" s="99"/>
      <c r="GK4" s="99"/>
      <c r="GL4" s="99"/>
      <c r="GM4" s="99"/>
      <c r="GN4" s="99"/>
      <c r="GO4" s="99"/>
      <c r="GP4" s="99"/>
      <c r="GQ4" s="99"/>
      <c r="GR4" s="99"/>
      <c r="GS4" s="99"/>
      <c r="GT4" s="99"/>
      <c r="GU4" s="99"/>
      <c r="GV4" s="99"/>
      <c r="GW4" s="99"/>
      <c r="GX4" s="99"/>
      <c r="GY4" s="99"/>
      <c r="GZ4" s="99"/>
      <c r="HA4" s="99"/>
      <c r="HB4" s="99"/>
      <c r="HC4" s="99"/>
      <c r="HD4" s="99"/>
      <c r="HE4" s="99"/>
      <c r="HF4" s="99"/>
      <c r="HG4" s="99"/>
      <c r="HH4" s="99"/>
      <c r="HI4" s="99"/>
      <c r="HJ4" s="99"/>
      <c r="HK4" s="99"/>
      <c r="HL4" s="99"/>
      <c r="HM4" s="99"/>
      <c r="HN4" s="99"/>
      <c r="HO4" s="99"/>
    </row>
    <row r="5" customFormat="false" ht="148.5" hidden="false" customHeight="true" outlineLevel="0" collapsed="false">
      <c r="A5" s="93"/>
      <c r="B5" s="93"/>
      <c r="C5" s="29"/>
      <c r="D5" s="28"/>
      <c r="E5" s="95"/>
      <c r="F5" s="28"/>
      <c r="G5" s="100"/>
      <c r="H5" s="28" t="s">
        <v>243</v>
      </c>
      <c r="I5" s="102"/>
      <c r="J5" s="28" t="s">
        <v>243</v>
      </c>
      <c r="K5" s="102"/>
      <c r="L5" s="28" t="s">
        <v>243</v>
      </c>
      <c r="M5" s="102"/>
      <c r="N5" s="29" t="s">
        <v>243</v>
      </c>
      <c r="O5" s="97"/>
      <c r="P5" s="98"/>
      <c r="Q5" s="98"/>
      <c r="R5" s="98"/>
      <c r="S5" s="98"/>
      <c r="T5" s="98"/>
      <c r="U5" s="98"/>
      <c r="V5" s="98"/>
      <c r="W5" s="98"/>
      <c r="X5" s="98"/>
      <c r="Y5" s="98"/>
      <c r="Z5" s="98"/>
      <c r="AA5" s="98"/>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c r="EK5" s="99"/>
      <c r="EL5" s="99"/>
      <c r="EM5" s="99"/>
      <c r="EN5" s="99"/>
      <c r="EO5" s="99"/>
      <c r="EP5" s="99"/>
      <c r="EQ5" s="99"/>
      <c r="ER5" s="99"/>
      <c r="ES5" s="99"/>
      <c r="ET5" s="99"/>
      <c r="EU5" s="99"/>
      <c r="EV5" s="99"/>
      <c r="EW5" s="99"/>
      <c r="EX5" s="99"/>
      <c r="EY5" s="99"/>
      <c r="EZ5" s="99"/>
      <c r="FA5" s="99"/>
      <c r="FB5" s="99"/>
      <c r="FC5" s="99"/>
      <c r="FD5" s="99"/>
      <c r="FE5" s="99"/>
      <c r="FF5" s="99"/>
      <c r="FG5" s="99"/>
      <c r="FH5" s="99"/>
      <c r="FI5" s="99"/>
      <c r="FJ5" s="99"/>
      <c r="FK5" s="99"/>
      <c r="FL5" s="99"/>
      <c r="FM5" s="99"/>
      <c r="FN5" s="99"/>
      <c r="FO5" s="99"/>
      <c r="FP5" s="99"/>
      <c r="FQ5" s="99"/>
      <c r="FR5" s="99"/>
      <c r="FS5" s="99"/>
      <c r="FT5" s="99"/>
      <c r="FU5" s="99"/>
      <c r="FV5" s="99"/>
      <c r="FW5" s="99"/>
      <c r="FX5" s="99"/>
      <c r="FY5" s="99"/>
      <c r="FZ5" s="99"/>
      <c r="GA5" s="99"/>
      <c r="GB5" s="99"/>
      <c r="GC5" s="99"/>
      <c r="GD5" s="99"/>
      <c r="GE5" s="99"/>
      <c r="GF5" s="99"/>
      <c r="GG5" s="99"/>
      <c r="GH5" s="99"/>
      <c r="GI5" s="99"/>
      <c r="GJ5" s="99"/>
      <c r="GK5" s="99"/>
      <c r="GL5" s="99"/>
      <c r="GM5" s="99"/>
      <c r="GN5" s="99"/>
      <c r="GO5" s="99"/>
      <c r="GP5" s="99"/>
      <c r="GQ5" s="99"/>
      <c r="GR5" s="99"/>
      <c r="GS5" s="99"/>
      <c r="GT5" s="99"/>
      <c r="GU5" s="99"/>
      <c r="GV5" s="99"/>
      <c r="GW5" s="99"/>
      <c r="GX5" s="99"/>
      <c r="GY5" s="99"/>
      <c r="GZ5" s="99"/>
      <c r="HA5" s="99"/>
      <c r="HB5" s="99"/>
      <c r="HC5" s="99"/>
      <c r="HD5" s="99"/>
      <c r="HE5" s="99"/>
      <c r="HF5" s="99"/>
      <c r="HG5" s="99"/>
      <c r="HH5" s="99"/>
      <c r="HI5" s="99"/>
      <c r="HJ5" s="99"/>
      <c r="HK5" s="99"/>
      <c r="HL5" s="99"/>
      <c r="HM5" s="99"/>
      <c r="HN5" s="99"/>
      <c r="HO5" s="99"/>
    </row>
    <row r="6" customFormat="false" ht="14.25" hidden="false" customHeight="false" outlineLevel="0" collapsed="false">
      <c r="A6" s="32" t="n">
        <v>2010</v>
      </c>
      <c r="B6" s="33" t="s">
        <v>244</v>
      </c>
      <c r="C6" s="34" t="n">
        <v>186</v>
      </c>
      <c r="D6" s="103" t="n">
        <v>96.9</v>
      </c>
      <c r="E6" s="34" t="n">
        <v>237.3</v>
      </c>
      <c r="F6" s="34" t="n">
        <v>90.9</v>
      </c>
      <c r="G6" s="34" t="n">
        <v>126.1</v>
      </c>
      <c r="H6" s="34" t="n">
        <v>90.9</v>
      </c>
      <c r="I6" s="34" t="n">
        <v>22.2</v>
      </c>
      <c r="J6" s="43" t="n">
        <v>98.6</v>
      </c>
      <c r="K6" s="104" t="n">
        <v>49.4</v>
      </c>
      <c r="L6" s="104" t="n">
        <v>99.3</v>
      </c>
      <c r="M6" s="104" t="n">
        <v>9.8</v>
      </c>
      <c r="N6" s="105" t="n">
        <v>70.1</v>
      </c>
      <c r="AA6" s="14"/>
      <c r="AB6" s="14"/>
      <c r="AC6" s="14"/>
      <c r="AD6" s="14"/>
      <c r="AE6" s="14"/>
      <c r="AF6" s="14"/>
      <c r="AG6" s="14"/>
      <c r="AH6" s="14"/>
      <c r="AI6" s="14"/>
      <c r="AJ6" s="14"/>
      <c r="AK6" s="14"/>
      <c r="AL6" s="14"/>
    </row>
    <row r="7" customFormat="false" ht="14.25" hidden="false" customHeight="false" outlineLevel="0" collapsed="false">
      <c r="A7" s="106"/>
      <c r="B7" s="107" t="s">
        <v>245</v>
      </c>
      <c r="C7" s="108" t="n">
        <v>102.2</v>
      </c>
      <c r="D7" s="108" t="s">
        <v>161</v>
      </c>
      <c r="E7" s="108" t="n">
        <v>102.9</v>
      </c>
      <c r="F7" s="108" t="s">
        <v>161</v>
      </c>
      <c r="G7" s="108" t="n">
        <v>101.8</v>
      </c>
      <c r="H7" s="108" t="s">
        <v>161</v>
      </c>
      <c r="I7" s="108" t="n">
        <v>105.9</v>
      </c>
      <c r="J7" s="109" t="s">
        <v>161</v>
      </c>
      <c r="K7" s="110" t="n">
        <v>100</v>
      </c>
      <c r="L7" s="110" t="s">
        <v>161</v>
      </c>
      <c r="M7" s="110" t="n">
        <v>121.7</v>
      </c>
      <c r="N7" s="111" t="s">
        <v>161</v>
      </c>
      <c r="AA7" s="14"/>
      <c r="AB7" s="14"/>
      <c r="AC7" s="14"/>
      <c r="AD7" s="14"/>
      <c r="AE7" s="14"/>
      <c r="AF7" s="14"/>
      <c r="AG7" s="14"/>
      <c r="AH7" s="14"/>
      <c r="AI7" s="14"/>
      <c r="AJ7" s="14"/>
      <c r="AK7" s="14"/>
      <c r="AL7" s="14"/>
    </row>
    <row r="8" customFormat="false" ht="14.25" hidden="false" customHeight="false" outlineLevel="0" collapsed="false">
      <c r="A8" s="44"/>
      <c r="B8" s="45"/>
      <c r="C8" s="51"/>
      <c r="D8" s="51"/>
      <c r="E8" s="70"/>
      <c r="F8" s="50"/>
      <c r="G8" s="50"/>
      <c r="H8" s="50"/>
      <c r="I8" s="50"/>
      <c r="J8" s="52"/>
      <c r="K8" s="104"/>
      <c r="L8" s="104"/>
      <c r="M8" s="104"/>
      <c r="N8" s="105"/>
      <c r="AA8" s="14"/>
      <c r="AB8" s="14"/>
      <c r="AC8" s="14"/>
      <c r="AD8" s="14"/>
      <c r="AE8" s="14"/>
      <c r="AF8" s="14"/>
      <c r="AG8" s="14"/>
      <c r="AH8" s="14"/>
      <c r="AI8" s="14"/>
      <c r="AJ8" s="14"/>
      <c r="AK8" s="14"/>
      <c r="AL8" s="14"/>
    </row>
    <row r="9" customFormat="false" ht="14.25" hidden="false" customHeight="false" outlineLevel="0" collapsed="false">
      <c r="A9" s="112" t="n">
        <v>2011</v>
      </c>
      <c r="B9" s="41" t="s">
        <v>246</v>
      </c>
      <c r="C9" s="34" t="n">
        <v>186.1</v>
      </c>
      <c r="D9" s="103" t="n">
        <v>96.9</v>
      </c>
      <c r="E9" s="34" t="n">
        <v>246.2</v>
      </c>
      <c r="F9" s="34" t="n">
        <v>91.2</v>
      </c>
      <c r="G9" s="34" t="n">
        <v>128.1</v>
      </c>
      <c r="H9" s="34" t="n">
        <v>91.1</v>
      </c>
      <c r="I9" s="34" t="n">
        <v>22.8</v>
      </c>
      <c r="J9" s="43" t="n">
        <v>99.4</v>
      </c>
      <c r="K9" s="104" t="n">
        <v>51</v>
      </c>
      <c r="L9" s="104" t="n">
        <v>99.7</v>
      </c>
      <c r="M9" s="104" t="n">
        <v>11.3</v>
      </c>
      <c r="N9" s="105" t="n">
        <v>74.1</v>
      </c>
      <c r="AA9" s="14"/>
      <c r="AB9" s="14"/>
      <c r="AC9" s="14"/>
      <c r="AD9" s="14"/>
      <c r="AE9" s="14"/>
      <c r="AF9" s="14"/>
      <c r="AG9" s="14"/>
      <c r="AH9" s="14"/>
      <c r="AI9" s="14"/>
      <c r="AJ9" s="14"/>
      <c r="AK9" s="14"/>
      <c r="AL9" s="14"/>
    </row>
    <row r="10" customFormat="false" ht="14.25" hidden="false" customHeight="false" outlineLevel="0" collapsed="false">
      <c r="A10" s="44"/>
      <c r="B10" s="41" t="s">
        <v>247</v>
      </c>
      <c r="C10" s="34" t="n">
        <v>184</v>
      </c>
      <c r="D10" s="103" t="n">
        <v>96.8</v>
      </c>
      <c r="E10" s="34" t="n">
        <v>246.2</v>
      </c>
      <c r="F10" s="34" t="n">
        <v>91.3</v>
      </c>
      <c r="G10" s="34" t="n">
        <v>128.5</v>
      </c>
      <c r="H10" s="34" t="n">
        <v>91.2</v>
      </c>
      <c r="I10" s="34" t="n">
        <v>23.1</v>
      </c>
      <c r="J10" s="43" t="n">
        <v>99.4</v>
      </c>
      <c r="K10" s="104" t="n">
        <v>50.8</v>
      </c>
      <c r="L10" s="104" t="n">
        <v>99.8</v>
      </c>
      <c r="M10" s="104" t="n">
        <v>11.2</v>
      </c>
      <c r="N10" s="105" t="n">
        <v>74.2</v>
      </c>
      <c r="AA10" s="14"/>
      <c r="AB10" s="14"/>
      <c r="AC10" s="14"/>
      <c r="AD10" s="14"/>
      <c r="AE10" s="14"/>
      <c r="AF10" s="14"/>
      <c r="AG10" s="14"/>
      <c r="AH10" s="14"/>
      <c r="AI10" s="14"/>
      <c r="AJ10" s="14"/>
      <c r="AK10" s="14"/>
      <c r="AL10" s="14"/>
    </row>
    <row r="11" customFormat="false" ht="14.25" hidden="false" customHeight="false" outlineLevel="0" collapsed="false">
      <c r="A11" s="44"/>
      <c r="B11" s="41" t="s">
        <v>248</v>
      </c>
      <c r="C11" s="34" t="n">
        <v>185</v>
      </c>
      <c r="D11" s="103" t="n">
        <v>96.8</v>
      </c>
      <c r="E11" s="34" t="n">
        <v>246.5</v>
      </c>
      <c r="F11" s="34" t="n">
        <v>91.3</v>
      </c>
      <c r="G11" s="34" t="n">
        <v>128.5</v>
      </c>
      <c r="H11" s="34" t="n">
        <v>91.3</v>
      </c>
      <c r="I11" s="34" t="n">
        <v>23.3</v>
      </c>
      <c r="J11" s="43" t="n">
        <v>99.4</v>
      </c>
      <c r="K11" s="104" t="n">
        <v>50.9</v>
      </c>
      <c r="L11" s="104" t="n">
        <v>99.8</v>
      </c>
      <c r="M11" s="104" t="n">
        <v>11.2</v>
      </c>
      <c r="N11" s="105" t="n">
        <v>74.3</v>
      </c>
      <c r="AA11" s="14"/>
      <c r="AB11" s="14"/>
      <c r="AC11" s="14"/>
      <c r="AD11" s="14"/>
      <c r="AE11" s="14"/>
      <c r="AF11" s="14"/>
      <c r="AG11" s="14"/>
      <c r="AH11" s="14"/>
      <c r="AI11" s="14"/>
      <c r="AJ11" s="14"/>
      <c r="AK11" s="14"/>
      <c r="AL11" s="14"/>
    </row>
    <row r="12" customFormat="false" ht="14.25" hidden="false" customHeight="false" outlineLevel="0" collapsed="false">
      <c r="A12" s="44"/>
      <c r="B12" s="41" t="s">
        <v>244</v>
      </c>
      <c r="C12" s="34" t="n">
        <v>184.4</v>
      </c>
      <c r="D12" s="103" t="n">
        <v>96.8</v>
      </c>
      <c r="E12" s="34" t="n">
        <v>247.2</v>
      </c>
      <c r="F12" s="34" t="n">
        <v>91.3</v>
      </c>
      <c r="G12" s="34" t="n">
        <v>128.5</v>
      </c>
      <c r="H12" s="34" t="n">
        <v>91.3</v>
      </c>
      <c r="I12" s="34" t="n">
        <v>23.7</v>
      </c>
      <c r="J12" s="43" t="n">
        <v>99.4</v>
      </c>
      <c r="K12" s="104" t="n">
        <v>51.2</v>
      </c>
      <c r="L12" s="104" t="n">
        <v>99.8</v>
      </c>
      <c r="M12" s="104" t="n">
        <v>11.2</v>
      </c>
      <c r="N12" s="105" t="n">
        <v>74.4</v>
      </c>
      <c r="AA12" s="14"/>
      <c r="AB12" s="14"/>
      <c r="AC12" s="14"/>
      <c r="AD12" s="14"/>
      <c r="AE12" s="14"/>
      <c r="AF12" s="14"/>
      <c r="AG12" s="14"/>
      <c r="AH12" s="14"/>
      <c r="AI12" s="14"/>
      <c r="AJ12" s="14"/>
      <c r="AK12" s="14"/>
      <c r="AL12" s="14"/>
    </row>
    <row r="13" customFormat="false" ht="14.25" hidden="false" customHeight="false" outlineLevel="0" collapsed="false">
      <c r="A13" s="44"/>
      <c r="B13" s="113" t="s">
        <v>249</v>
      </c>
      <c r="C13" s="108" t="n">
        <v>99.1</v>
      </c>
      <c r="D13" s="108" t="s">
        <v>161</v>
      </c>
      <c r="E13" s="108" t="n">
        <v>104.2</v>
      </c>
      <c r="F13" s="108" t="s">
        <v>161</v>
      </c>
      <c r="G13" s="108" t="n">
        <v>101.9</v>
      </c>
      <c r="H13" s="108" t="s">
        <v>161</v>
      </c>
      <c r="I13" s="108" t="n">
        <v>106.8</v>
      </c>
      <c r="J13" s="109" t="s">
        <v>161</v>
      </c>
      <c r="K13" s="110" t="n">
        <v>103.6</v>
      </c>
      <c r="L13" s="110" t="s">
        <v>161</v>
      </c>
      <c r="M13" s="110" t="n">
        <v>113.3</v>
      </c>
      <c r="N13" s="111" t="s">
        <v>161</v>
      </c>
      <c r="AA13" s="14"/>
      <c r="AB13" s="14"/>
      <c r="AC13" s="14"/>
      <c r="AD13" s="14"/>
      <c r="AE13" s="14"/>
      <c r="AF13" s="14"/>
      <c r="AG13" s="14"/>
      <c r="AH13" s="14"/>
      <c r="AI13" s="14"/>
      <c r="AJ13" s="14"/>
      <c r="AK13" s="14"/>
      <c r="AL13" s="14"/>
    </row>
    <row r="14" customFormat="false" ht="14.25" hidden="false" customHeight="false" outlineLevel="0" collapsed="false">
      <c r="A14" s="44"/>
      <c r="B14" s="45"/>
      <c r="C14" s="51"/>
      <c r="D14" s="51"/>
      <c r="E14" s="70"/>
      <c r="F14" s="50"/>
      <c r="G14" s="50"/>
      <c r="H14" s="50"/>
      <c r="I14" s="50"/>
      <c r="J14" s="52"/>
      <c r="K14" s="104"/>
      <c r="L14" s="104"/>
      <c r="M14" s="104"/>
      <c r="N14" s="105"/>
      <c r="AA14" s="14"/>
      <c r="AB14" s="14"/>
      <c r="AC14" s="14"/>
      <c r="AD14" s="14"/>
      <c r="AE14" s="14"/>
      <c r="AF14" s="14"/>
      <c r="AG14" s="14"/>
      <c r="AH14" s="14"/>
      <c r="AI14" s="14"/>
      <c r="AJ14" s="14"/>
      <c r="AK14" s="14"/>
      <c r="AL14" s="14"/>
    </row>
    <row r="15" customFormat="false" ht="14.25" hidden="false" customHeight="false" outlineLevel="0" collapsed="false">
      <c r="A15" s="112" t="n">
        <v>2012</v>
      </c>
      <c r="B15" s="41" t="s">
        <v>246</v>
      </c>
      <c r="C15" s="34" t="n">
        <v>184.2</v>
      </c>
      <c r="D15" s="34" t="n">
        <v>96.8</v>
      </c>
      <c r="E15" s="34" t="n">
        <v>244.4</v>
      </c>
      <c r="F15" s="34" t="n">
        <v>91.1</v>
      </c>
      <c r="G15" s="34" t="n">
        <v>126.4</v>
      </c>
      <c r="H15" s="34" t="n">
        <v>91.3</v>
      </c>
      <c r="I15" s="34" t="n">
        <v>23.6</v>
      </c>
      <c r="J15" s="43" t="n">
        <v>99.4</v>
      </c>
      <c r="K15" s="104" t="n">
        <v>50.5</v>
      </c>
      <c r="L15" s="104" t="n">
        <v>99.8</v>
      </c>
      <c r="M15" s="104" t="n">
        <v>12.3</v>
      </c>
      <c r="N15" s="105" t="n">
        <v>73</v>
      </c>
      <c r="AA15" s="14"/>
      <c r="AB15" s="14"/>
      <c r="AC15" s="14"/>
      <c r="AD15" s="14"/>
      <c r="AE15" s="14"/>
      <c r="AF15" s="14"/>
      <c r="AG15" s="14"/>
      <c r="AH15" s="14"/>
      <c r="AI15" s="14"/>
      <c r="AJ15" s="14"/>
      <c r="AK15" s="14"/>
      <c r="AL15" s="14"/>
    </row>
    <row r="16" customFormat="false" ht="14.25" hidden="false" customHeight="false" outlineLevel="0" collapsed="false">
      <c r="A16" s="106"/>
      <c r="B16" s="107" t="s">
        <v>245</v>
      </c>
      <c r="C16" s="108" t="n">
        <v>99</v>
      </c>
      <c r="D16" s="108" t="s">
        <v>161</v>
      </c>
      <c r="E16" s="108" t="n">
        <v>99.3</v>
      </c>
      <c r="F16" s="108" t="s">
        <v>161</v>
      </c>
      <c r="G16" s="108" t="n">
        <v>98.7</v>
      </c>
      <c r="H16" s="108" t="s">
        <v>161</v>
      </c>
      <c r="I16" s="108" t="n">
        <v>103.2</v>
      </c>
      <c r="J16" s="109" t="s">
        <v>161</v>
      </c>
      <c r="K16" s="110" t="n">
        <v>99.1</v>
      </c>
      <c r="L16" s="110" t="s">
        <v>161</v>
      </c>
      <c r="M16" s="110" t="n">
        <v>108.8</v>
      </c>
      <c r="N16" s="111" t="s">
        <v>161</v>
      </c>
      <c r="AA16" s="14"/>
      <c r="AB16" s="14"/>
      <c r="AC16" s="14"/>
      <c r="AD16" s="14"/>
      <c r="AE16" s="14"/>
      <c r="AF16" s="14"/>
      <c r="AG16" s="14"/>
      <c r="AH16" s="14"/>
      <c r="AI16" s="14"/>
      <c r="AJ16" s="14"/>
      <c r="AK16" s="14"/>
      <c r="AL16" s="14"/>
    </row>
    <row r="17" customFormat="false" ht="10.5" hidden="false" customHeight="true" outlineLevel="0" collapsed="false"/>
    <row r="18" customFormat="false" ht="10.5" hidden="false" customHeight="true" outlineLevel="0" collapsed="false">
      <c r="A18" s="114" t="s">
        <v>250</v>
      </c>
      <c r="B18" s="114"/>
      <c r="C18" s="114"/>
      <c r="D18" s="114"/>
      <c r="E18" s="114"/>
      <c r="F18" s="114"/>
      <c r="G18" s="114"/>
      <c r="H18" s="114"/>
      <c r="I18" s="114"/>
      <c r="J18" s="114"/>
      <c r="K18" s="114"/>
      <c r="L18" s="114"/>
      <c r="M18" s="114"/>
    </row>
    <row r="19" customFormat="false" ht="10.5" hidden="false" customHeight="true" outlineLevel="0" collapsed="false">
      <c r="A19" s="114" t="s">
        <v>251</v>
      </c>
      <c r="B19" s="114"/>
      <c r="C19" s="114"/>
      <c r="D19" s="114"/>
      <c r="E19" s="114"/>
      <c r="F19" s="114"/>
      <c r="G19" s="114"/>
      <c r="H19" s="114"/>
      <c r="I19" s="114"/>
      <c r="J19" s="114"/>
      <c r="K19" s="114"/>
      <c r="L19" s="114"/>
      <c r="M19" s="114"/>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8:M18"/>
    <mergeCell ref="A19:M19"/>
  </mergeCells>
  <hyperlinks>
    <hyperlink ref="L1" location="'Spis tablic     List of tables'!A8" display="Powrót do spisu tablic"/>
    <hyperlink ref="L2" location="'Spis tablic     List of tables'!A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7"/>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14" width="9.87"/>
  </cols>
  <sheetData>
    <row r="1" customFormat="false" ht="14.25" hidden="false" customHeight="true" outlineLevel="0" collapsed="false">
      <c r="A1" s="22" t="s">
        <v>1439</v>
      </c>
      <c r="B1" s="22"/>
      <c r="C1" s="22"/>
      <c r="D1" s="22"/>
      <c r="E1" s="139"/>
      <c r="H1" s="139"/>
      <c r="I1" s="74" t="s">
        <v>145</v>
      </c>
      <c r="J1" s="74"/>
      <c r="K1" s="139"/>
    </row>
    <row r="2" customFormat="false" ht="14.25" hidden="false" customHeight="true" outlineLevel="0" collapsed="false">
      <c r="A2" s="140" t="s">
        <v>1440</v>
      </c>
      <c r="B2" s="140"/>
      <c r="C2" s="140"/>
      <c r="D2" s="140"/>
      <c r="E2" s="139"/>
      <c r="H2" s="139"/>
      <c r="I2" s="92" t="s">
        <v>147</v>
      </c>
      <c r="J2" s="92"/>
      <c r="K2" s="139"/>
    </row>
    <row r="3" customFormat="false" ht="24.75" hidden="false" customHeight="true" outlineLevel="0" collapsed="false">
      <c r="A3" s="80" t="s">
        <v>1373</v>
      </c>
      <c r="B3" s="65" t="s">
        <v>279</v>
      </c>
      <c r="C3" s="65" t="s">
        <v>1441</v>
      </c>
      <c r="D3" s="29" t="s">
        <v>281</v>
      </c>
      <c r="E3" s="141"/>
      <c r="F3" s="315" t="s">
        <v>1442</v>
      </c>
      <c r="G3" s="65" t="s">
        <v>1443</v>
      </c>
      <c r="H3" s="502" t="s">
        <v>1444</v>
      </c>
      <c r="I3" s="29" t="s">
        <v>281</v>
      </c>
      <c r="J3" s="141"/>
      <c r="K3" s="502" t="s">
        <v>1445</v>
      </c>
    </row>
    <row r="4" customFormat="false" ht="14.25" hidden="true" customHeight="true" outlineLevel="0" collapsed="false">
      <c r="A4" s="80"/>
      <c r="B4" s="65"/>
      <c r="C4" s="65"/>
      <c r="D4" s="29"/>
      <c r="E4" s="142"/>
      <c r="F4" s="315"/>
      <c r="G4" s="65"/>
      <c r="H4" s="502"/>
      <c r="I4" s="29"/>
      <c r="J4" s="832"/>
      <c r="K4" s="502"/>
    </row>
    <row r="5" customFormat="false" ht="24" hidden="false" customHeight="true" outlineLevel="0" collapsed="false">
      <c r="A5" s="80"/>
      <c r="B5" s="65"/>
      <c r="C5" s="65"/>
      <c r="D5" s="29"/>
      <c r="E5" s="65" t="s">
        <v>1446</v>
      </c>
      <c r="F5" s="315"/>
      <c r="G5" s="65"/>
      <c r="H5" s="502"/>
      <c r="I5" s="29"/>
      <c r="J5" s="66" t="s">
        <v>1447</v>
      </c>
      <c r="K5" s="502"/>
    </row>
    <row r="6" customFormat="false" ht="33.75" hidden="false" customHeight="true" outlineLevel="0" collapsed="false">
      <c r="A6" s="80"/>
      <c r="B6" s="65"/>
      <c r="C6" s="65"/>
      <c r="D6" s="29"/>
      <c r="E6" s="65"/>
      <c r="F6" s="315"/>
      <c r="G6" s="65"/>
      <c r="H6" s="502"/>
      <c r="I6" s="29"/>
      <c r="J6" s="66"/>
      <c r="K6" s="502"/>
    </row>
    <row r="7" customFormat="false" ht="24" hidden="false" customHeight="true" outlineLevel="0" collapsed="false">
      <c r="A7" s="80"/>
      <c r="B7" s="744" t="s">
        <v>1448</v>
      </c>
      <c r="C7" s="744"/>
      <c r="D7" s="744"/>
      <c r="E7" s="744"/>
      <c r="F7" s="744"/>
      <c r="G7" s="358" t="s">
        <v>1449</v>
      </c>
      <c r="H7" s="358"/>
      <c r="I7" s="358"/>
      <c r="J7" s="358"/>
      <c r="K7" s="358"/>
    </row>
    <row r="8" customFormat="false" ht="14.25" hidden="false" customHeight="true" outlineLevel="0" collapsed="false">
      <c r="A8" s="789" t="s">
        <v>1380</v>
      </c>
      <c r="B8" s="833" t="n">
        <v>11299</v>
      </c>
      <c r="C8" s="834" t="n">
        <v>20971</v>
      </c>
      <c r="D8" s="833" t="n">
        <v>19663</v>
      </c>
      <c r="E8" s="834" t="n">
        <v>126</v>
      </c>
      <c r="F8" s="833" t="n">
        <v>1308</v>
      </c>
      <c r="G8" s="835" t="n">
        <v>5.46</v>
      </c>
      <c r="H8" s="836" t="n">
        <v>10.14</v>
      </c>
      <c r="I8" s="835" t="n">
        <v>9.5</v>
      </c>
      <c r="J8" s="836" t="n">
        <v>6.01</v>
      </c>
      <c r="K8" s="837" t="n">
        <v>0.63</v>
      </c>
    </row>
    <row r="9" customFormat="false" ht="12" hidden="false" customHeight="true" outlineLevel="0" collapsed="false">
      <c r="A9" s="791" t="s">
        <v>1381</v>
      </c>
      <c r="B9" s="824"/>
      <c r="C9" s="825"/>
      <c r="D9" s="824"/>
      <c r="E9" s="825"/>
      <c r="F9" s="824"/>
      <c r="G9" s="838"/>
      <c r="H9" s="839"/>
      <c r="I9" s="838"/>
      <c r="J9" s="839"/>
      <c r="K9" s="840"/>
    </row>
    <row r="10" customFormat="false" ht="14.25" hidden="false" customHeight="true" outlineLevel="0" collapsed="false">
      <c r="A10" s="798" t="s">
        <v>1382</v>
      </c>
      <c r="B10" s="824"/>
      <c r="C10" s="825"/>
      <c r="D10" s="824"/>
      <c r="E10" s="825"/>
      <c r="F10" s="824"/>
      <c r="G10" s="838"/>
      <c r="H10" s="839"/>
      <c r="I10" s="838"/>
      <c r="J10" s="839"/>
      <c r="K10" s="840"/>
    </row>
    <row r="11" customFormat="false" ht="15" hidden="false" customHeight="true" outlineLevel="0" collapsed="false">
      <c r="A11" s="800" t="s">
        <v>1383</v>
      </c>
      <c r="B11" s="841" t="n">
        <v>3961</v>
      </c>
      <c r="C11" s="842" t="n">
        <v>7435</v>
      </c>
      <c r="D11" s="841" t="n">
        <v>6902</v>
      </c>
      <c r="E11" s="842" t="n">
        <v>42</v>
      </c>
      <c r="F11" s="841" t="n">
        <v>533</v>
      </c>
      <c r="G11" s="843" t="n">
        <v>5.25</v>
      </c>
      <c r="H11" s="844" t="n">
        <v>9.85</v>
      </c>
      <c r="I11" s="843" t="n">
        <v>9.14</v>
      </c>
      <c r="J11" s="844" t="n">
        <v>5.65</v>
      </c>
      <c r="K11" s="845" t="n">
        <v>0.71</v>
      </c>
    </row>
    <row r="12" customFormat="false" ht="12" hidden="false" customHeight="true" outlineLevel="0" collapsed="false">
      <c r="A12" s="801" t="s">
        <v>1384</v>
      </c>
      <c r="B12" s="828"/>
      <c r="C12" s="829"/>
      <c r="D12" s="828"/>
      <c r="E12" s="829"/>
      <c r="F12" s="828"/>
      <c r="G12" s="846"/>
      <c r="H12" s="847"/>
      <c r="I12" s="846"/>
      <c r="J12" s="847"/>
      <c r="K12" s="848"/>
    </row>
    <row r="13" customFormat="false" ht="12" hidden="false" customHeight="true" outlineLevel="0" collapsed="false">
      <c r="A13" s="803" t="s">
        <v>1385</v>
      </c>
      <c r="B13" s="828" t="n">
        <v>539</v>
      </c>
      <c r="C13" s="829" t="n">
        <v>1124</v>
      </c>
      <c r="D13" s="828" t="n">
        <v>795</v>
      </c>
      <c r="E13" s="829" t="n">
        <v>10</v>
      </c>
      <c r="F13" s="828" t="n">
        <v>329</v>
      </c>
      <c r="G13" s="846" t="n">
        <v>5.1</v>
      </c>
      <c r="H13" s="847" t="n">
        <v>10.63</v>
      </c>
      <c r="I13" s="846" t="n">
        <v>7.52</v>
      </c>
      <c r="J13" s="847" t="n">
        <v>8.9</v>
      </c>
      <c r="K13" s="848" t="n">
        <v>3.11</v>
      </c>
    </row>
    <row r="14" customFormat="false" ht="12" hidden="false" customHeight="true" outlineLevel="0" collapsed="false">
      <c r="A14" s="803" t="s">
        <v>1386</v>
      </c>
      <c r="B14" s="828" t="n">
        <v>500</v>
      </c>
      <c r="C14" s="829" t="n">
        <v>1091</v>
      </c>
      <c r="D14" s="828" t="n">
        <v>736</v>
      </c>
      <c r="E14" s="829" t="n">
        <v>4</v>
      </c>
      <c r="F14" s="828" t="n">
        <v>355</v>
      </c>
      <c r="G14" s="846" t="n">
        <v>5.15</v>
      </c>
      <c r="H14" s="847" t="n">
        <v>11.23</v>
      </c>
      <c r="I14" s="846" t="n">
        <v>7.58</v>
      </c>
      <c r="J14" s="847" t="n">
        <v>3.67</v>
      </c>
      <c r="K14" s="848" t="n">
        <v>3.65</v>
      </c>
    </row>
    <row r="15" customFormat="false" ht="14.25" hidden="false" customHeight="true" outlineLevel="0" collapsed="false">
      <c r="A15" s="803" t="s">
        <v>1387</v>
      </c>
      <c r="B15" s="828" t="n">
        <v>1876</v>
      </c>
      <c r="C15" s="829" t="n">
        <v>3251</v>
      </c>
      <c r="D15" s="828" t="n">
        <v>3559</v>
      </c>
      <c r="E15" s="829" t="n">
        <v>20</v>
      </c>
      <c r="F15" s="828" t="n">
        <v>-308</v>
      </c>
      <c r="G15" s="846" t="n">
        <v>5.33</v>
      </c>
      <c r="H15" s="847" t="n">
        <v>9.24</v>
      </c>
      <c r="I15" s="846" t="n">
        <v>10.11</v>
      </c>
      <c r="J15" s="847" t="n">
        <v>6.15</v>
      </c>
      <c r="K15" s="848" t="n">
        <v>-0.88</v>
      </c>
    </row>
    <row r="16" customFormat="false" ht="12" hidden="false" customHeight="true" outlineLevel="0" collapsed="false">
      <c r="A16" s="803" t="s">
        <v>1388</v>
      </c>
      <c r="B16" s="828" t="n">
        <v>1046</v>
      </c>
      <c r="C16" s="829" t="n">
        <v>1969</v>
      </c>
      <c r="D16" s="828" t="n">
        <v>1812</v>
      </c>
      <c r="E16" s="829" t="n">
        <v>8</v>
      </c>
      <c r="F16" s="828" t="n">
        <v>157</v>
      </c>
      <c r="G16" s="846" t="n">
        <v>5.22</v>
      </c>
      <c r="H16" s="847" t="n">
        <v>9.83</v>
      </c>
      <c r="I16" s="846" t="n">
        <v>9.05</v>
      </c>
      <c r="J16" s="847" t="n">
        <v>4.06</v>
      </c>
      <c r="K16" s="848" t="n">
        <v>0.78</v>
      </c>
    </row>
    <row r="17" customFormat="false" ht="15" hidden="false" customHeight="true" outlineLevel="0" collapsed="false">
      <c r="A17" s="800" t="s">
        <v>1389</v>
      </c>
      <c r="B17" s="826" t="n">
        <v>3070</v>
      </c>
      <c r="C17" s="849" t="n">
        <v>5776</v>
      </c>
      <c r="D17" s="826" t="n">
        <v>4923</v>
      </c>
      <c r="E17" s="849" t="n">
        <v>33</v>
      </c>
      <c r="F17" s="826" t="n">
        <v>853</v>
      </c>
      <c r="G17" s="850" t="n">
        <v>5.74</v>
      </c>
      <c r="H17" s="851" t="n">
        <v>10.81</v>
      </c>
      <c r="I17" s="850" t="n">
        <v>9.21</v>
      </c>
      <c r="J17" s="851" t="n">
        <v>5.71</v>
      </c>
      <c r="K17" s="852" t="n">
        <v>1.6</v>
      </c>
    </row>
    <row r="18" customFormat="false" ht="12" hidden="false" customHeight="true" outlineLevel="0" collapsed="false">
      <c r="A18" s="801" t="s">
        <v>1390</v>
      </c>
      <c r="B18" s="828"/>
      <c r="C18" s="829"/>
      <c r="D18" s="828"/>
      <c r="E18" s="829"/>
      <c r="F18" s="828"/>
      <c r="G18" s="846"/>
      <c r="H18" s="847"/>
      <c r="I18" s="846"/>
      <c r="J18" s="847"/>
      <c r="K18" s="848"/>
    </row>
    <row r="19" customFormat="false" ht="12" hidden="false" customHeight="true" outlineLevel="0" collapsed="false">
      <c r="A19" s="803" t="s">
        <v>1391</v>
      </c>
      <c r="B19" s="824" t="n">
        <v>477</v>
      </c>
      <c r="C19" s="825" t="n">
        <v>917</v>
      </c>
      <c r="D19" s="824" t="n">
        <v>693</v>
      </c>
      <c r="E19" s="825" t="n">
        <v>7</v>
      </c>
      <c r="F19" s="824" t="n">
        <v>224</v>
      </c>
      <c r="G19" s="838" t="n">
        <v>6.23</v>
      </c>
      <c r="H19" s="839" t="n">
        <v>11.98</v>
      </c>
      <c r="I19" s="838" t="n">
        <v>9.05</v>
      </c>
      <c r="J19" s="839" t="n">
        <v>7.63</v>
      </c>
      <c r="K19" s="840" t="n">
        <v>2.93</v>
      </c>
    </row>
    <row r="20" customFormat="false" ht="12" hidden="false" customHeight="true" outlineLevel="0" collapsed="false">
      <c r="A20" s="803" t="s">
        <v>1392</v>
      </c>
      <c r="B20" s="828" t="n">
        <v>297</v>
      </c>
      <c r="C20" s="829" t="n">
        <v>576</v>
      </c>
      <c r="D20" s="828" t="n">
        <v>456</v>
      </c>
      <c r="E20" s="829" t="n">
        <v>4</v>
      </c>
      <c r="F20" s="828" t="n">
        <v>120</v>
      </c>
      <c r="G20" s="846" t="n">
        <v>5.75</v>
      </c>
      <c r="H20" s="847" t="n">
        <v>11.15</v>
      </c>
      <c r="I20" s="846" t="n">
        <v>8.83</v>
      </c>
      <c r="J20" s="847" t="n">
        <v>6.94</v>
      </c>
      <c r="K20" s="848" t="n">
        <v>2.32</v>
      </c>
    </row>
    <row r="21" customFormat="false" ht="12" hidden="false" customHeight="true" outlineLevel="0" collapsed="false">
      <c r="A21" s="803" t="s">
        <v>1393</v>
      </c>
      <c r="B21" s="828" t="n">
        <v>261</v>
      </c>
      <c r="C21" s="829" t="n">
        <v>493</v>
      </c>
      <c r="D21" s="828" t="n">
        <v>432</v>
      </c>
      <c r="E21" s="829" t="n">
        <v>2</v>
      </c>
      <c r="F21" s="828" t="n">
        <v>61</v>
      </c>
      <c r="G21" s="846" t="n">
        <v>5.72</v>
      </c>
      <c r="H21" s="847" t="n">
        <v>10.8</v>
      </c>
      <c r="I21" s="846" t="n">
        <v>9.47</v>
      </c>
      <c r="J21" s="847" t="n">
        <v>4.06</v>
      </c>
      <c r="K21" s="848" t="n">
        <v>1.34</v>
      </c>
    </row>
    <row r="22" customFormat="false" ht="12" hidden="false" customHeight="true" outlineLevel="0" collapsed="false">
      <c r="A22" s="803" t="s">
        <v>1394</v>
      </c>
      <c r="B22" s="824" t="n">
        <v>241</v>
      </c>
      <c r="C22" s="825" t="n">
        <v>458</v>
      </c>
      <c r="D22" s="824" t="n">
        <v>357</v>
      </c>
      <c r="E22" s="825" t="n">
        <v>2</v>
      </c>
      <c r="F22" s="824" t="n">
        <v>101</v>
      </c>
      <c r="G22" s="838" t="n">
        <v>6.06</v>
      </c>
      <c r="H22" s="839" t="n">
        <v>11.52</v>
      </c>
      <c r="I22" s="838" t="n">
        <v>8.98</v>
      </c>
      <c r="J22" s="839" t="n">
        <v>4.37</v>
      </c>
      <c r="K22" s="840" t="n">
        <v>2.54</v>
      </c>
    </row>
    <row r="23" customFormat="false" ht="12" hidden="false" customHeight="true" outlineLevel="0" collapsed="false">
      <c r="A23" s="803" t="s">
        <v>1395</v>
      </c>
      <c r="B23" s="828" t="n">
        <v>259</v>
      </c>
      <c r="C23" s="829" t="n">
        <v>443</v>
      </c>
      <c r="D23" s="828" t="n">
        <v>371</v>
      </c>
      <c r="E23" s="829" t="n">
        <v>4</v>
      </c>
      <c r="F23" s="828" t="n">
        <v>72</v>
      </c>
      <c r="G23" s="846" t="n">
        <v>6.23</v>
      </c>
      <c r="H23" s="847" t="n">
        <v>10.66</v>
      </c>
      <c r="I23" s="846" t="n">
        <v>8.93</v>
      </c>
      <c r="J23" s="847" t="n">
        <v>9.03</v>
      </c>
      <c r="K23" s="848" t="n">
        <v>1.73</v>
      </c>
    </row>
    <row r="24" customFormat="false" ht="12" hidden="false" customHeight="true" outlineLevel="0" collapsed="false">
      <c r="A24" s="803" t="s">
        <v>1396</v>
      </c>
      <c r="B24" s="828" t="n">
        <v>544</v>
      </c>
      <c r="C24" s="829" t="n">
        <v>1036</v>
      </c>
      <c r="D24" s="828" t="n">
        <v>892</v>
      </c>
      <c r="E24" s="829" t="n">
        <v>3</v>
      </c>
      <c r="F24" s="828" t="n">
        <v>144</v>
      </c>
      <c r="G24" s="846" t="n">
        <v>5.52</v>
      </c>
      <c r="H24" s="847" t="n">
        <v>10.52</v>
      </c>
      <c r="I24" s="846" t="n">
        <v>9.06</v>
      </c>
      <c r="J24" s="847" t="n">
        <v>2.9</v>
      </c>
      <c r="K24" s="848" t="n">
        <v>1.46</v>
      </c>
    </row>
    <row r="25" customFormat="false" ht="12" hidden="false" customHeight="true" outlineLevel="0" collapsed="false">
      <c r="A25" s="803" t="s">
        <v>1397</v>
      </c>
      <c r="B25" s="828" t="n">
        <v>276</v>
      </c>
      <c r="C25" s="829" t="n">
        <v>536</v>
      </c>
      <c r="D25" s="828" t="n">
        <v>416</v>
      </c>
      <c r="E25" s="829" t="n">
        <v>3</v>
      </c>
      <c r="F25" s="828" t="n">
        <v>120</v>
      </c>
      <c r="G25" s="846" t="n">
        <v>5.78</v>
      </c>
      <c r="H25" s="847" t="n">
        <v>11.23</v>
      </c>
      <c r="I25" s="846" t="n">
        <v>8.72</v>
      </c>
      <c r="J25" s="847" t="n">
        <v>5.6</v>
      </c>
      <c r="K25" s="848" t="n">
        <v>2.51</v>
      </c>
    </row>
    <row r="26" customFormat="false" ht="12" hidden="false" customHeight="true" outlineLevel="0" collapsed="false">
      <c r="A26" s="803" t="s">
        <v>1398</v>
      </c>
      <c r="B26" s="828" t="n">
        <v>201</v>
      </c>
      <c r="C26" s="829" t="n">
        <v>366</v>
      </c>
      <c r="D26" s="828" t="n">
        <v>301</v>
      </c>
      <c r="E26" s="829" t="n">
        <v>4</v>
      </c>
      <c r="F26" s="828" t="n">
        <v>65</v>
      </c>
      <c r="G26" s="846" t="n">
        <v>5.72</v>
      </c>
      <c r="H26" s="847" t="n">
        <v>10.41</v>
      </c>
      <c r="I26" s="846" t="n">
        <v>8.56</v>
      </c>
      <c r="J26" s="847" t="n">
        <v>10.93</v>
      </c>
      <c r="K26" s="848" t="n">
        <v>1.85</v>
      </c>
    </row>
    <row r="27" customFormat="false" ht="14.25" hidden="false" customHeight="true" outlineLevel="0" collapsed="false">
      <c r="A27" s="803" t="s">
        <v>1399</v>
      </c>
      <c r="B27" s="828" t="n">
        <v>514</v>
      </c>
      <c r="C27" s="829" t="n">
        <v>951</v>
      </c>
      <c r="D27" s="828" t="n">
        <v>1005</v>
      </c>
      <c r="E27" s="829" t="n">
        <v>4</v>
      </c>
      <c r="F27" s="828" t="n">
        <v>-54</v>
      </c>
      <c r="G27" s="846" t="n">
        <v>5.25</v>
      </c>
      <c r="H27" s="847" t="n">
        <v>9.71</v>
      </c>
      <c r="I27" s="846" t="n">
        <v>10.26</v>
      </c>
      <c r="J27" s="847" t="n">
        <v>4.21</v>
      </c>
      <c r="K27" s="848" t="n">
        <v>-0.55</v>
      </c>
    </row>
    <row r="28" customFormat="false" ht="15" hidden="false" customHeight="true" outlineLevel="0" collapsed="false">
      <c r="A28" s="800" t="s">
        <v>1427</v>
      </c>
      <c r="B28" s="841" t="n">
        <v>4268</v>
      </c>
      <c r="C28" s="842" t="n">
        <v>7760</v>
      </c>
      <c r="D28" s="841" t="n">
        <v>7838</v>
      </c>
      <c r="E28" s="842" t="n">
        <v>51</v>
      </c>
      <c r="F28" s="841" t="n">
        <v>-78</v>
      </c>
      <c r="G28" s="843" t="n">
        <v>5.47</v>
      </c>
      <c r="H28" s="844" t="n">
        <v>9.95</v>
      </c>
      <c r="I28" s="843" t="n">
        <v>10.05</v>
      </c>
      <c r="J28" s="844" t="n">
        <v>6.57</v>
      </c>
      <c r="K28" s="845" t="n">
        <v>-0.1</v>
      </c>
    </row>
    <row r="29" customFormat="false" ht="12" hidden="false" customHeight="true" outlineLevel="0" collapsed="false">
      <c r="A29" s="801" t="s">
        <v>1390</v>
      </c>
      <c r="B29" s="824"/>
      <c r="C29" s="825"/>
      <c r="D29" s="824"/>
      <c r="E29" s="825"/>
      <c r="F29" s="824"/>
      <c r="G29" s="838"/>
      <c r="H29" s="839"/>
      <c r="I29" s="838"/>
      <c r="J29" s="839"/>
      <c r="K29" s="840"/>
    </row>
    <row r="30" customFormat="false" ht="12" hidden="false" customHeight="true" outlineLevel="0" collapsed="false">
      <c r="A30" s="803" t="s">
        <v>1401</v>
      </c>
      <c r="B30" s="828" t="n">
        <v>305</v>
      </c>
      <c r="C30" s="828" t="n">
        <v>522</v>
      </c>
      <c r="D30" s="828" t="n">
        <v>636</v>
      </c>
      <c r="E30" s="828" t="n">
        <v>3</v>
      </c>
      <c r="F30" s="828" t="n">
        <v>-114</v>
      </c>
      <c r="G30" s="847" t="n">
        <v>5.5</v>
      </c>
      <c r="H30" s="847" t="n">
        <v>9.41</v>
      </c>
      <c r="I30" s="847" t="n">
        <v>11.46</v>
      </c>
      <c r="J30" s="847" t="n">
        <v>5.75</v>
      </c>
      <c r="K30" s="848" t="n">
        <v>-2.05</v>
      </c>
    </row>
    <row r="31" customFormat="false" ht="12" hidden="false" customHeight="true" outlineLevel="0" collapsed="false">
      <c r="A31" s="803" t="s">
        <v>1402</v>
      </c>
      <c r="B31" s="828" t="n">
        <v>873</v>
      </c>
      <c r="C31" s="828" t="n">
        <v>1548</v>
      </c>
      <c r="D31" s="828" t="n">
        <v>1670</v>
      </c>
      <c r="E31" s="828" t="n">
        <v>9</v>
      </c>
      <c r="F31" s="828" t="n">
        <v>-122</v>
      </c>
      <c r="G31" s="847" t="n">
        <v>5.32</v>
      </c>
      <c r="H31" s="847" t="n">
        <v>9.42</v>
      </c>
      <c r="I31" s="847" t="n">
        <v>10.17</v>
      </c>
      <c r="J31" s="847" t="n">
        <v>5.81</v>
      </c>
      <c r="K31" s="848" t="n">
        <v>-0.74</v>
      </c>
    </row>
    <row r="32" customFormat="false" ht="12" hidden="false" customHeight="true" outlineLevel="0" collapsed="false">
      <c r="A32" s="803" t="s">
        <v>1403</v>
      </c>
      <c r="B32" s="824" t="n">
        <v>393</v>
      </c>
      <c r="C32" s="824" t="n">
        <v>745</v>
      </c>
      <c r="D32" s="824" t="n">
        <v>695</v>
      </c>
      <c r="E32" s="824" t="n">
        <v>5</v>
      </c>
      <c r="F32" s="824" t="n">
        <v>50</v>
      </c>
      <c r="G32" s="839" t="n">
        <v>5.88</v>
      </c>
      <c r="H32" s="839" t="n">
        <v>11.15</v>
      </c>
      <c r="I32" s="839" t="n">
        <v>10.4</v>
      </c>
      <c r="J32" s="839" t="n">
        <v>6.71</v>
      </c>
      <c r="K32" s="840" t="n">
        <v>0.75</v>
      </c>
    </row>
    <row r="33" customFormat="false" ht="12" hidden="false" customHeight="true" outlineLevel="0" collapsed="false">
      <c r="A33" s="803" t="s">
        <v>1404</v>
      </c>
      <c r="B33" s="828" t="n">
        <v>262</v>
      </c>
      <c r="C33" s="828" t="n">
        <v>464</v>
      </c>
      <c r="D33" s="828" t="n">
        <v>493</v>
      </c>
      <c r="E33" s="828" t="n">
        <v>5</v>
      </c>
      <c r="F33" s="828" t="n">
        <v>-29</v>
      </c>
      <c r="G33" s="847" t="n">
        <v>5.58</v>
      </c>
      <c r="H33" s="847" t="n">
        <v>9.89</v>
      </c>
      <c r="I33" s="847" t="n">
        <v>10.51</v>
      </c>
      <c r="J33" s="847" t="n">
        <v>10.78</v>
      </c>
      <c r="K33" s="848" t="n">
        <v>-0.62</v>
      </c>
    </row>
    <row r="34" customFormat="false" ht="12" hidden="false" customHeight="true" outlineLevel="0" collapsed="false">
      <c r="A34" s="803" t="s">
        <v>1405</v>
      </c>
      <c r="B34" s="828" t="n">
        <v>504</v>
      </c>
      <c r="C34" s="828" t="n">
        <v>967</v>
      </c>
      <c r="D34" s="828" t="n">
        <v>698</v>
      </c>
      <c r="E34" s="828" t="n">
        <v>4</v>
      </c>
      <c r="F34" s="828" t="n">
        <v>269</v>
      </c>
      <c r="G34" s="847" t="n">
        <v>5.85</v>
      </c>
      <c r="H34" s="847" t="n">
        <v>11.23</v>
      </c>
      <c r="I34" s="847" t="n">
        <v>8.11</v>
      </c>
      <c r="J34" s="847" t="n">
        <v>4.14</v>
      </c>
      <c r="K34" s="848" t="n">
        <v>3.12</v>
      </c>
    </row>
    <row r="35" customFormat="false" ht="12" hidden="false" customHeight="true" outlineLevel="0" collapsed="false">
      <c r="A35" s="803" t="s">
        <v>1406</v>
      </c>
      <c r="B35" s="828" t="n">
        <v>236</v>
      </c>
      <c r="C35" s="828" t="n">
        <v>388</v>
      </c>
      <c r="D35" s="828" t="n">
        <v>475</v>
      </c>
      <c r="E35" s="828" t="s">
        <v>590</v>
      </c>
      <c r="F35" s="828" t="n">
        <v>-87</v>
      </c>
      <c r="G35" s="847" t="n">
        <v>5.63</v>
      </c>
      <c r="H35" s="847" t="n">
        <v>9.26</v>
      </c>
      <c r="I35" s="847" t="n">
        <v>11.34</v>
      </c>
      <c r="J35" s="847" t="s">
        <v>161</v>
      </c>
      <c r="K35" s="848" t="n">
        <v>-2.08</v>
      </c>
    </row>
    <row r="36" customFormat="false" ht="12" hidden="false" customHeight="true" outlineLevel="0" collapsed="false">
      <c r="A36" s="803" t="s">
        <v>1407</v>
      </c>
      <c r="B36" s="828" t="n">
        <v>231</v>
      </c>
      <c r="C36" s="828" t="n">
        <v>505</v>
      </c>
      <c r="D36" s="828" t="n">
        <v>423</v>
      </c>
      <c r="E36" s="828" t="n">
        <v>3</v>
      </c>
      <c r="F36" s="828" t="n">
        <v>82</v>
      </c>
      <c r="G36" s="847" t="n">
        <v>5.2</v>
      </c>
      <c r="H36" s="847" t="n">
        <v>11.36</v>
      </c>
      <c r="I36" s="847" t="n">
        <v>9.52</v>
      </c>
      <c r="J36" s="847" t="n">
        <v>5.94</v>
      </c>
      <c r="K36" s="848" t="n">
        <v>1.84</v>
      </c>
    </row>
    <row r="37" customFormat="false" ht="12" hidden="false" customHeight="true" outlineLevel="0" collapsed="false">
      <c r="A37" s="803" t="s">
        <v>1408</v>
      </c>
      <c r="B37" s="828" t="n">
        <v>445</v>
      </c>
      <c r="C37" s="828" t="n">
        <v>866</v>
      </c>
      <c r="D37" s="828" t="n">
        <v>897</v>
      </c>
      <c r="E37" s="828" t="n">
        <v>6</v>
      </c>
      <c r="F37" s="828" t="n">
        <v>-31</v>
      </c>
      <c r="G37" s="847" t="n">
        <v>5.16</v>
      </c>
      <c r="H37" s="847" t="n">
        <v>10.05</v>
      </c>
      <c r="I37" s="847" t="n">
        <v>10.41</v>
      </c>
      <c r="J37" s="847" t="n">
        <v>6.93</v>
      </c>
      <c r="K37" s="848" t="n">
        <v>-0.36</v>
      </c>
    </row>
    <row r="38" customFormat="false" ht="12" hidden="false" customHeight="true" outlineLevel="0" collapsed="false">
      <c r="A38" s="803" t="s">
        <v>1409</v>
      </c>
      <c r="B38" s="828" t="n">
        <v>419</v>
      </c>
      <c r="C38" s="828" t="n">
        <v>785</v>
      </c>
      <c r="D38" s="828" t="n">
        <v>669</v>
      </c>
      <c r="E38" s="828" t="n">
        <v>8</v>
      </c>
      <c r="F38" s="828" t="n">
        <v>116</v>
      </c>
      <c r="G38" s="847" t="n">
        <v>5.94</v>
      </c>
      <c r="H38" s="847" t="n">
        <v>11.13</v>
      </c>
      <c r="I38" s="847" t="n">
        <v>9.48</v>
      </c>
      <c r="J38" s="847" t="n">
        <v>10.19</v>
      </c>
      <c r="K38" s="848" t="n">
        <v>1.64</v>
      </c>
    </row>
    <row r="39" customFormat="false" ht="14.25" hidden="false" customHeight="true" outlineLevel="0" collapsed="false">
      <c r="A39" s="803" t="s">
        <v>1410</v>
      </c>
      <c r="B39" s="828" t="n">
        <v>600</v>
      </c>
      <c r="C39" s="828" t="n">
        <v>970</v>
      </c>
      <c r="D39" s="828" t="n">
        <v>1182</v>
      </c>
      <c r="E39" s="828" t="n">
        <v>8</v>
      </c>
      <c r="F39" s="828" t="n">
        <v>-212</v>
      </c>
      <c r="G39" s="847" t="n">
        <v>5.13</v>
      </c>
      <c r="H39" s="847" t="n">
        <v>8.3</v>
      </c>
      <c r="I39" s="847" t="n">
        <v>10.11</v>
      </c>
      <c r="J39" s="847" t="n">
        <v>8.25</v>
      </c>
      <c r="K39" s="848" t="n">
        <v>-1.81</v>
      </c>
    </row>
    <row r="40" customFormat="false" ht="10.5" hidden="false" customHeight="true" outlineLevel="0" collapsed="false">
      <c r="A40" s="853"/>
      <c r="B40" s="778"/>
      <c r="C40" s="778"/>
      <c r="D40" s="778"/>
      <c r="E40" s="778"/>
      <c r="F40" s="778"/>
      <c r="G40" s="854"/>
      <c r="H40" s="854"/>
      <c r="I40" s="854"/>
      <c r="J40" s="854"/>
      <c r="K40" s="854"/>
    </row>
    <row r="41" customFormat="false" ht="10.5" hidden="false" customHeight="true" outlineLevel="0" collapsed="false">
      <c r="A41" s="400" t="s">
        <v>1450</v>
      </c>
      <c r="B41" s="400"/>
      <c r="C41" s="400"/>
      <c r="D41" s="400"/>
      <c r="E41" s="400"/>
      <c r="F41" s="400"/>
      <c r="G41" s="400"/>
      <c r="H41" s="400"/>
      <c r="I41" s="400"/>
      <c r="J41" s="400"/>
      <c r="K41" s="400"/>
    </row>
    <row r="42" customFormat="false" ht="10.5" hidden="false" customHeight="true" outlineLevel="0" collapsed="false">
      <c r="A42" s="398" t="s">
        <v>1451</v>
      </c>
      <c r="B42" s="398"/>
      <c r="C42" s="398"/>
      <c r="D42" s="398"/>
      <c r="E42" s="398"/>
      <c r="F42" s="398"/>
      <c r="G42" s="398"/>
      <c r="H42" s="398"/>
      <c r="I42" s="398"/>
      <c r="J42" s="398"/>
      <c r="K42" s="398"/>
    </row>
    <row r="44" customFormat="false" ht="14.25" hidden="false" customHeight="false" outlineLevel="0" collapsed="false">
      <c r="B44" s="855"/>
      <c r="C44" s="855"/>
      <c r="D44" s="855"/>
      <c r="E44" s="855"/>
      <c r="F44" s="855"/>
    </row>
    <row r="45" customFormat="false" ht="14.25" hidden="false" customHeight="false" outlineLevel="0" collapsed="false">
      <c r="B45" s="855"/>
      <c r="C45" s="855"/>
      <c r="D45" s="855"/>
      <c r="E45" s="855"/>
      <c r="F45" s="855"/>
    </row>
    <row r="46" customFormat="false" ht="14.25" hidden="false" customHeight="false" outlineLevel="0" collapsed="false">
      <c r="B46" s="855"/>
      <c r="C46" s="855"/>
      <c r="D46" s="855"/>
      <c r="E46" s="855"/>
      <c r="F46" s="855"/>
    </row>
    <row r="47" customFormat="false" ht="14.25" hidden="false" customHeight="false" outlineLevel="0" collapsed="false">
      <c r="B47" s="855"/>
      <c r="C47" s="855"/>
      <c r="D47" s="855"/>
      <c r="E47" s="855"/>
      <c r="F47" s="855"/>
    </row>
    <row r="48" customFormat="false" ht="14.25" hidden="false" customHeight="false" outlineLevel="0" collapsed="false">
      <c r="B48" s="855"/>
      <c r="C48" s="855"/>
      <c r="D48" s="855"/>
      <c r="E48" s="855"/>
      <c r="F48" s="855"/>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41:K41"/>
    <mergeCell ref="A42:K42"/>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6"/>
    </sheetView>
  </sheetViews>
  <sheetFormatPr defaultColWidth="8.96875" defaultRowHeight="14.25" zeroHeight="false" outlineLevelRow="0" outlineLevelCol="0"/>
  <cols>
    <col collapsed="false" customWidth="true" hidden="false" outlineLevel="0" max="1" min="1" style="39" width="28.62"/>
    <col collapsed="false" customWidth="true" hidden="false" outlineLevel="0" max="8" min="2" style="39" width="14.12"/>
  </cols>
  <sheetData>
    <row r="1" customFormat="false" ht="14.1" hidden="false" customHeight="true" outlineLevel="0" collapsed="false">
      <c r="A1" s="22" t="s">
        <v>1452</v>
      </c>
      <c r="B1" s="22"/>
      <c r="C1" s="22"/>
      <c r="D1" s="22"/>
      <c r="E1" s="805"/>
      <c r="F1" s="805"/>
      <c r="G1" s="74" t="s">
        <v>145</v>
      </c>
      <c r="H1" s="74"/>
    </row>
    <row r="2" customFormat="false" ht="12.95" hidden="false" customHeight="true" outlineLevel="0" collapsed="false">
      <c r="A2" s="22" t="s">
        <v>1453</v>
      </c>
      <c r="B2" s="22"/>
      <c r="C2" s="22"/>
      <c r="D2" s="22"/>
      <c r="G2" s="92" t="s">
        <v>147</v>
      </c>
      <c r="H2" s="92"/>
    </row>
    <row r="3" customFormat="false" ht="12.95" hidden="false" customHeight="true" outlineLevel="0" collapsed="false">
      <c r="A3" s="140" t="s">
        <v>1454</v>
      </c>
      <c r="B3" s="140"/>
      <c r="C3" s="140"/>
      <c r="D3" s="140"/>
      <c r="E3" s="140"/>
      <c r="F3" s="140"/>
      <c r="G3" s="805"/>
      <c r="H3" s="805"/>
    </row>
    <row r="4" customFormat="false" ht="12.95" hidden="false" customHeight="true" outlineLevel="0" collapsed="false">
      <c r="A4" s="140" t="s">
        <v>1455</v>
      </c>
      <c r="B4" s="140"/>
      <c r="C4" s="140"/>
      <c r="D4" s="140"/>
      <c r="E4" s="805"/>
      <c r="F4" s="805"/>
      <c r="G4" s="805"/>
      <c r="H4" s="805"/>
    </row>
    <row r="5" customFormat="false" ht="10.5" hidden="false" customHeight="true" outlineLevel="0" collapsed="false">
      <c r="A5" s="93" t="s">
        <v>1373</v>
      </c>
      <c r="B5" s="66" t="s">
        <v>1456</v>
      </c>
      <c r="C5" s="66"/>
      <c r="D5" s="66"/>
      <c r="E5" s="66"/>
      <c r="F5" s="66"/>
      <c r="G5" s="65" t="s">
        <v>1457</v>
      </c>
      <c r="H5" s="66" t="s">
        <v>1458</v>
      </c>
    </row>
    <row r="6" customFormat="false" ht="10.5" hidden="false" customHeight="true" outlineLevel="0" collapsed="false">
      <c r="A6" s="93"/>
      <c r="B6" s="66"/>
      <c r="C6" s="66"/>
      <c r="D6" s="66"/>
      <c r="E6" s="66"/>
      <c r="F6" s="66"/>
      <c r="G6" s="65"/>
      <c r="H6" s="66"/>
    </row>
    <row r="7" customFormat="false" ht="10.5" hidden="false" customHeight="true" outlineLevel="0" collapsed="false">
      <c r="A7" s="93"/>
      <c r="B7" s="66"/>
      <c r="C7" s="66"/>
      <c r="D7" s="66"/>
      <c r="E7" s="66"/>
      <c r="F7" s="66"/>
      <c r="G7" s="65"/>
      <c r="H7" s="66"/>
    </row>
    <row r="8" customFormat="false" ht="10.5" hidden="false" customHeight="true" outlineLevel="0" collapsed="false">
      <c r="A8" s="93"/>
      <c r="B8" s="65" t="s">
        <v>1028</v>
      </c>
      <c r="C8" s="65" t="s">
        <v>1459</v>
      </c>
      <c r="D8" s="65"/>
      <c r="E8" s="65"/>
      <c r="F8" s="65"/>
      <c r="G8" s="65"/>
      <c r="H8" s="66"/>
    </row>
    <row r="9" customFormat="false" ht="10.5" hidden="false" customHeight="true" outlineLevel="0" collapsed="false">
      <c r="A9" s="93"/>
      <c r="B9" s="65"/>
      <c r="C9" s="65"/>
      <c r="D9" s="65"/>
      <c r="E9" s="65"/>
      <c r="F9" s="65"/>
      <c r="G9" s="65"/>
      <c r="H9" s="66"/>
    </row>
    <row r="10" customFormat="false" ht="10.5" hidden="false" customHeight="true" outlineLevel="0" collapsed="false">
      <c r="A10" s="93"/>
      <c r="B10" s="65"/>
      <c r="C10" s="65"/>
      <c r="D10" s="65"/>
      <c r="E10" s="65"/>
      <c r="F10" s="65"/>
      <c r="G10" s="65"/>
      <c r="H10" s="66"/>
    </row>
    <row r="11" customFormat="false" ht="9.75" hidden="false" customHeight="true" outlineLevel="0" collapsed="false">
      <c r="A11" s="93"/>
      <c r="B11" s="65"/>
      <c r="C11" s="66" t="s">
        <v>487</v>
      </c>
      <c r="D11" s="65" t="s">
        <v>1460</v>
      </c>
      <c r="E11" s="65" t="s">
        <v>1461</v>
      </c>
      <c r="F11" s="66" t="s">
        <v>1462</v>
      </c>
      <c r="G11" s="65"/>
      <c r="H11" s="66"/>
    </row>
    <row r="12" customFormat="false" ht="9.75" hidden="false" customHeight="true" outlineLevel="0" collapsed="false">
      <c r="A12" s="93"/>
      <c r="B12" s="65"/>
      <c r="C12" s="66"/>
      <c r="D12" s="65"/>
      <c r="E12" s="65"/>
      <c r="F12" s="66"/>
      <c r="G12" s="65"/>
      <c r="H12" s="66"/>
    </row>
    <row r="13" customFormat="false" ht="9.75" hidden="false" customHeight="true" outlineLevel="0" collapsed="false">
      <c r="A13" s="93"/>
      <c r="B13" s="65"/>
      <c r="C13" s="66"/>
      <c r="D13" s="65"/>
      <c r="E13" s="65"/>
      <c r="F13" s="66"/>
      <c r="G13" s="65"/>
      <c r="H13" s="66"/>
    </row>
    <row r="14" customFormat="false" ht="9.75" hidden="false" customHeight="true" outlineLevel="0" collapsed="false">
      <c r="A14" s="93"/>
      <c r="B14" s="65"/>
      <c r="C14" s="66"/>
      <c r="D14" s="65"/>
      <c r="E14" s="65"/>
      <c r="F14" s="66"/>
      <c r="G14" s="65"/>
      <c r="H14" s="66"/>
    </row>
    <row r="15" customFormat="false" ht="9.75" hidden="false" customHeight="true" outlineLevel="0" collapsed="false">
      <c r="A15" s="93"/>
      <c r="B15" s="65"/>
      <c r="C15" s="66"/>
      <c r="D15" s="65"/>
      <c r="E15" s="65"/>
      <c r="F15" s="66"/>
      <c r="G15" s="65"/>
      <c r="H15" s="66"/>
    </row>
    <row r="16" customFormat="false" ht="9.75" hidden="false" customHeight="true" outlineLevel="0" collapsed="false">
      <c r="A16" s="93"/>
      <c r="B16" s="65"/>
      <c r="C16" s="66"/>
      <c r="D16" s="65"/>
      <c r="E16" s="65"/>
      <c r="F16" s="66"/>
      <c r="G16" s="65"/>
      <c r="H16" s="66"/>
    </row>
    <row r="17" s="39" customFormat="true" ht="14.25" hidden="false" customHeight="true" outlineLevel="0" collapsed="false">
      <c r="A17" s="789" t="s">
        <v>1380</v>
      </c>
      <c r="B17" s="807" t="n">
        <v>149540</v>
      </c>
      <c r="C17" s="808" t="n">
        <v>81426</v>
      </c>
      <c r="D17" s="807" t="n">
        <v>121473</v>
      </c>
      <c r="E17" s="808" t="n">
        <v>24276</v>
      </c>
      <c r="F17" s="807" t="n">
        <v>8528</v>
      </c>
      <c r="G17" s="856" t="n">
        <v>17.8</v>
      </c>
      <c r="H17" s="809" t="n">
        <v>6410</v>
      </c>
    </row>
    <row r="18" s="39" customFormat="true" ht="11.1" hidden="false" customHeight="true" outlineLevel="0" collapsed="false">
      <c r="A18" s="791" t="s">
        <v>1381</v>
      </c>
      <c r="B18" s="792"/>
      <c r="C18" s="793"/>
      <c r="D18" s="792"/>
      <c r="E18" s="793"/>
      <c r="F18" s="792"/>
      <c r="G18" s="794"/>
      <c r="H18" s="811"/>
    </row>
    <row r="19" s="39" customFormat="true" ht="14.25" hidden="false" customHeight="true" outlineLevel="0" collapsed="false">
      <c r="A19" s="798" t="s">
        <v>1382</v>
      </c>
      <c r="B19" s="792"/>
      <c r="C19" s="793"/>
      <c r="D19" s="792"/>
      <c r="E19" s="793"/>
      <c r="F19" s="792"/>
      <c r="G19" s="794"/>
      <c r="H19" s="811"/>
    </row>
    <row r="20" s="39" customFormat="true" ht="15.75" hidden="false" customHeight="true" outlineLevel="0" collapsed="false">
      <c r="A20" s="800" t="s">
        <v>1383</v>
      </c>
      <c r="B20" s="812" t="n">
        <v>34961</v>
      </c>
      <c r="C20" s="813" t="n">
        <v>18435</v>
      </c>
      <c r="D20" s="812" t="n">
        <v>28243</v>
      </c>
      <c r="E20" s="813" t="n">
        <v>4048</v>
      </c>
      <c r="F20" s="812" t="n">
        <v>1936</v>
      </c>
      <c r="G20" s="857" t="n">
        <v>10.5</v>
      </c>
      <c r="H20" s="814" t="n">
        <v>1473</v>
      </c>
    </row>
    <row r="21" s="39" customFormat="true" ht="11.1" hidden="false" customHeight="true" outlineLevel="0" collapsed="false">
      <c r="A21" s="801" t="s">
        <v>1384</v>
      </c>
      <c r="B21" s="815"/>
      <c r="C21" s="816"/>
      <c r="D21" s="815"/>
      <c r="E21" s="816"/>
      <c r="F21" s="815"/>
      <c r="G21" s="858"/>
      <c r="H21" s="817"/>
    </row>
    <row r="22" s="39" customFormat="true" ht="11.1" hidden="false" customHeight="true" outlineLevel="0" collapsed="false">
      <c r="A22" s="803" t="s">
        <v>1385</v>
      </c>
      <c r="B22" s="815" t="n">
        <v>5060</v>
      </c>
      <c r="C22" s="816" t="n">
        <v>2759</v>
      </c>
      <c r="D22" s="815" t="n">
        <v>4112</v>
      </c>
      <c r="E22" s="816" t="n">
        <v>723</v>
      </c>
      <c r="F22" s="815" t="n">
        <v>356</v>
      </c>
      <c r="G22" s="858" t="n">
        <v>13.5</v>
      </c>
      <c r="H22" s="817" t="n">
        <v>121</v>
      </c>
    </row>
    <row r="23" s="39" customFormat="true" ht="11.1" hidden="false" customHeight="true" outlineLevel="0" collapsed="false">
      <c r="A23" s="803" t="s">
        <v>1386</v>
      </c>
      <c r="B23" s="815" t="n">
        <v>6871</v>
      </c>
      <c r="C23" s="816" t="n">
        <v>3774</v>
      </c>
      <c r="D23" s="815" t="n">
        <v>5595</v>
      </c>
      <c r="E23" s="816" t="n">
        <v>981</v>
      </c>
      <c r="F23" s="815" t="n">
        <v>328</v>
      </c>
      <c r="G23" s="858" t="n">
        <v>19.4</v>
      </c>
      <c r="H23" s="817" t="n">
        <v>166</v>
      </c>
    </row>
    <row r="24" s="39" customFormat="true" ht="14.25" hidden="false" customHeight="true" outlineLevel="0" collapsed="false">
      <c r="A24" s="803" t="s">
        <v>1387</v>
      </c>
      <c r="B24" s="815" t="n">
        <v>14214</v>
      </c>
      <c r="C24" s="816" t="n">
        <v>7269</v>
      </c>
      <c r="D24" s="815" t="n">
        <v>11454</v>
      </c>
      <c r="E24" s="816" t="n">
        <v>1478</v>
      </c>
      <c r="F24" s="815" t="n">
        <v>771</v>
      </c>
      <c r="G24" s="858" t="n">
        <v>8.6</v>
      </c>
      <c r="H24" s="817" t="n">
        <v>781</v>
      </c>
    </row>
    <row r="25" s="39" customFormat="true" ht="11.1" hidden="false" customHeight="true" outlineLevel="0" collapsed="false">
      <c r="A25" s="803" t="s">
        <v>1388</v>
      </c>
      <c r="B25" s="815" t="n">
        <v>8816</v>
      </c>
      <c r="C25" s="816" t="n">
        <v>4633</v>
      </c>
      <c r="D25" s="815" t="n">
        <v>7082</v>
      </c>
      <c r="E25" s="816" t="n">
        <v>866</v>
      </c>
      <c r="F25" s="815" t="n">
        <v>481</v>
      </c>
      <c r="G25" s="858" t="n">
        <v>9.4</v>
      </c>
      <c r="H25" s="817" t="n">
        <v>405</v>
      </c>
    </row>
    <row r="26" s="39" customFormat="true" ht="15.75" hidden="false" customHeight="true" outlineLevel="0" collapsed="false">
      <c r="A26" s="800" t="s">
        <v>1389</v>
      </c>
      <c r="B26" s="819" t="n">
        <v>43037</v>
      </c>
      <c r="C26" s="820" t="n">
        <v>23934</v>
      </c>
      <c r="D26" s="819" t="n">
        <v>35041</v>
      </c>
      <c r="E26" s="820" t="n">
        <v>6820</v>
      </c>
      <c r="F26" s="819" t="n">
        <v>2382</v>
      </c>
      <c r="G26" s="859" t="n">
        <v>21.6</v>
      </c>
      <c r="H26" s="821" t="n">
        <v>1759</v>
      </c>
    </row>
    <row r="27" s="39" customFormat="true" ht="11.1" hidden="false" customHeight="true" outlineLevel="0" collapsed="false">
      <c r="A27" s="801" t="s">
        <v>1390</v>
      </c>
      <c r="B27" s="815"/>
      <c r="C27" s="816"/>
      <c r="D27" s="815"/>
      <c r="E27" s="816"/>
      <c r="F27" s="815"/>
      <c r="G27" s="858"/>
      <c r="H27" s="817"/>
    </row>
    <row r="28" s="39" customFormat="true" ht="11.1" hidden="false" customHeight="true" outlineLevel="0" collapsed="false">
      <c r="A28" s="803" t="s">
        <v>1391</v>
      </c>
      <c r="B28" s="792" t="n">
        <v>4809</v>
      </c>
      <c r="C28" s="793" t="n">
        <v>2768</v>
      </c>
      <c r="D28" s="792" t="n">
        <v>4030</v>
      </c>
      <c r="E28" s="793" t="n">
        <v>770</v>
      </c>
      <c r="F28" s="792" t="n">
        <v>399</v>
      </c>
      <c r="G28" s="794" t="n">
        <v>15.9</v>
      </c>
      <c r="H28" s="811" t="n">
        <v>257</v>
      </c>
    </row>
    <row r="29" s="39" customFormat="true" ht="11.1" hidden="false" customHeight="true" outlineLevel="0" collapsed="false">
      <c r="A29" s="803" t="s">
        <v>1392</v>
      </c>
      <c r="B29" s="815" t="n">
        <v>4575</v>
      </c>
      <c r="C29" s="816" t="n">
        <v>2439</v>
      </c>
      <c r="D29" s="815" t="n">
        <v>3548</v>
      </c>
      <c r="E29" s="816" t="n">
        <v>540</v>
      </c>
      <c r="F29" s="815" t="n">
        <v>238</v>
      </c>
      <c r="G29" s="858" t="n">
        <v>25.1</v>
      </c>
      <c r="H29" s="817" t="n">
        <v>140</v>
      </c>
    </row>
    <row r="30" s="39" customFormat="true" ht="11.1" hidden="false" customHeight="true" outlineLevel="0" collapsed="false">
      <c r="A30" s="803" t="s">
        <v>1393</v>
      </c>
      <c r="B30" s="815" t="n">
        <v>4090</v>
      </c>
      <c r="C30" s="816" t="n">
        <v>2271</v>
      </c>
      <c r="D30" s="815" t="n">
        <v>3518</v>
      </c>
      <c r="E30" s="816" t="n">
        <v>864</v>
      </c>
      <c r="F30" s="815" t="n">
        <v>96</v>
      </c>
      <c r="G30" s="858" t="n">
        <v>23.6</v>
      </c>
      <c r="H30" s="817" t="n">
        <v>236</v>
      </c>
    </row>
    <row r="31" s="39" customFormat="true" ht="11.1" hidden="false" customHeight="true" outlineLevel="0" collapsed="false">
      <c r="A31" s="803" t="s">
        <v>1394</v>
      </c>
      <c r="B31" s="792" t="n">
        <v>3953</v>
      </c>
      <c r="C31" s="793" t="n">
        <v>2267</v>
      </c>
      <c r="D31" s="792" t="n">
        <v>3129</v>
      </c>
      <c r="E31" s="793" t="n">
        <v>661</v>
      </c>
      <c r="F31" s="792" t="n">
        <v>203</v>
      </c>
      <c r="G31" s="794" t="n">
        <v>27.7</v>
      </c>
      <c r="H31" s="811" t="n">
        <v>102</v>
      </c>
    </row>
    <row r="32" s="39" customFormat="true" ht="11.1" hidden="false" customHeight="true" outlineLevel="0" collapsed="false">
      <c r="A32" s="803" t="s">
        <v>1395</v>
      </c>
      <c r="B32" s="815" t="n">
        <v>3463</v>
      </c>
      <c r="C32" s="816" t="n">
        <v>1936</v>
      </c>
      <c r="D32" s="815" t="n">
        <v>2754</v>
      </c>
      <c r="E32" s="816" t="n">
        <v>578</v>
      </c>
      <c r="F32" s="815" t="n">
        <v>242</v>
      </c>
      <c r="G32" s="858" t="n">
        <v>25</v>
      </c>
      <c r="H32" s="817" t="n">
        <v>196</v>
      </c>
    </row>
    <row r="33" s="39" customFormat="true" ht="11.1" hidden="false" customHeight="true" outlineLevel="0" collapsed="false">
      <c r="A33" s="803" t="s">
        <v>1396</v>
      </c>
      <c r="B33" s="815" t="n">
        <v>6844</v>
      </c>
      <c r="C33" s="816" t="n">
        <v>3804</v>
      </c>
      <c r="D33" s="815" t="n">
        <v>6039</v>
      </c>
      <c r="E33" s="816" t="n">
        <v>1132</v>
      </c>
      <c r="F33" s="815" t="n">
        <v>485</v>
      </c>
      <c r="G33" s="858" t="n">
        <v>18.8</v>
      </c>
      <c r="H33" s="817" t="n">
        <v>350</v>
      </c>
    </row>
    <row r="34" s="39" customFormat="true" ht="11.1" hidden="false" customHeight="true" outlineLevel="0" collapsed="false">
      <c r="A34" s="803" t="s">
        <v>1397</v>
      </c>
      <c r="B34" s="815" t="n">
        <v>3768</v>
      </c>
      <c r="C34" s="816" t="n">
        <v>2083</v>
      </c>
      <c r="D34" s="815" t="n">
        <v>2960</v>
      </c>
      <c r="E34" s="816" t="n">
        <v>763</v>
      </c>
      <c r="F34" s="815" t="n">
        <v>286</v>
      </c>
      <c r="G34" s="858" t="n">
        <v>20.8</v>
      </c>
      <c r="H34" s="817" t="n">
        <v>91</v>
      </c>
    </row>
    <row r="35" s="39" customFormat="true" ht="11.1" hidden="false" customHeight="true" outlineLevel="0" collapsed="false">
      <c r="A35" s="803" t="s">
        <v>1398</v>
      </c>
      <c r="B35" s="815" t="n">
        <v>3106</v>
      </c>
      <c r="C35" s="816" t="n">
        <v>1717</v>
      </c>
      <c r="D35" s="815" t="n">
        <v>2355</v>
      </c>
      <c r="E35" s="816" t="n">
        <v>542</v>
      </c>
      <c r="F35" s="815" t="n">
        <v>167</v>
      </c>
      <c r="G35" s="858" t="n">
        <v>22.5</v>
      </c>
      <c r="H35" s="817" t="n">
        <v>71</v>
      </c>
    </row>
    <row r="36" s="39" customFormat="true" ht="14.25" hidden="false" customHeight="true" outlineLevel="0" collapsed="false">
      <c r="A36" s="803" t="s">
        <v>1399</v>
      </c>
      <c r="B36" s="815" t="n">
        <v>8429</v>
      </c>
      <c r="C36" s="816" t="n">
        <v>4649</v>
      </c>
      <c r="D36" s="815" t="n">
        <v>6708</v>
      </c>
      <c r="E36" s="816" t="n">
        <v>970</v>
      </c>
      <c r="F36" s="815" t="n">
        <v>266</v>
      </c>
      <c r="G36" s="858" t="n">
        <v>22.7</v>
      </c>
      <c r="H36" s="817" t="n">
        <v>316</v>
      </c>
    </row>
    <row r="37" s="39" customFormat="true" ht="15.75" hidden="false" customHeight="true" outlineLevel="0" collapsed="false">
      <c r="A37" s="800" t="s">
        <v>1427</v>
      </c>
      <c r="B37" s="812" t="n">
        <v>71542</v>
      </c>
      <c r="C37" s="813" t="n">
        <v>39057</v>
      </c>
      <c r="D37" s="812" t="n">
        <v>58189</v>
      </c>
      <c r="E37" s="813" t="n">
        <v>13408</v>
      </c>
      <c r="F37" s="812" t="n">
        <v>4210</v>
      </c>
      <c r="G37" s="857" t="n">
        <v>23.4</v>
      </c>
      <c r="H37" s="814" t="n">
        <v>3178</v>
      </c>
    </row>
    <row r="38" s="39" customFormat="true" ht="11.1" hidden="false" customHeight="true" outlineLevel="0" collapsed="false">
      <c r="A38" s="801" t="s">
        <v>1390</v>
      </c>
      <c r="B38" s="792"/>
      <c r="C38" s="793"/>
      <c r="D38" s="792"/>
      <c r="E38" s="793"/>
      <c r="F38" s="792"/>
      <c r="G38" s="794"/>
      <c r="H38" s="811"/>
    </row>
    <row r="39" s="39" customFormat="true" ht="11.1" hidden="false" customHeight="true" outlineLevel="0" collapsed="false">
      <c r="A39" s="803" t="s">
        <v>1401</v>
      </c>
      <c r="B39" s="815" t="n">
        <v>4744</v>
      </c>
      <c r="C39" s="815" t="n">
        <v>2363</v>
      </c>
      <c r="D39" s="815" t="n">
        <v>3821</v>
      </c>
      <c r="E39" s="815" t="n">
        <v>765</v>
      </c>
      <c r="F39" s="815" t="n">
        <v>275</v>
      </c>
      <c r="G39" s="860" t="n">
        <v>22.3</v>
      </c>
      <c r="H39" s="817" t="n">
        <v>254</v>
      </c>
    </row>
    <row r="40" s="39" customFormat="true" ht="11.1" hidden="false" customHeight="true" outlineLevel="0" collapsed="false">
      <c r="A40" s="803" t="s">
        <v>1402</v>
      </c>
      <c r="B40" s="815" t="n">
        <v>15342</v>
      </c>
      <c r="C40" s="815" t="n">
        <v>8684</v>
      </c>
      <c r="D40" s="815" t="n">
        <v>12103</v>
      </c>
      <c r="E40" s="815" t="n">
        <v>2219</v>
      </c>
      <c r="F40" s="815" t="n">
        <v>944</v>
      </c>
      <c r="G40" s="860" t="n">
        <v>23.2</v>
      </c>
      <c r="H40" s="817" t="n">
        <v>490</v>
      </c>
    </row>
    <row r="41" s="39" customFormat="true" ht="11.1" hidden="false" customHeight="true" outlineLevel="0" collapsed="false">
      <c r="A41" s="803" t="s">
        <v>1403</v>
      </c>
      <c r="B41" s="792" t="n">
        <v>7237</v>
      </c>
      <c r="C41" s="792" t="n">
        <v>3822</v>
      </c>
      <c r="D41" s="792" t="n">
        <v>6045</v>
      </c>
      <c r="E41" s="792" t="n">
        <v>2175</v>
      </c>
      <c r="F41" s="792" t="n">
        <v>397</v>
      </c>
      <c r="G41" s="795" t="n">
        <v>28.6</v>
      </c>
      <c r="H41" s="811" t="n">
        <v>438</v>
      </c>
    </row>
    <row r="42" s="39" customFormat="true" ht="11.1" hidden="false" customHeight="true" outlineLevel="0" collapsed="false">
      <c r="A42" s="803" t="s">
        <v>1404</v>
      </c>
      <c r="B42" s="815" t="n">
        <v>3768</v>
      </c>
      <c r="C42" s="815" t="n">
        <v>2277</v>
      </c>
      <c r="D42" s="815" t="n">
        <v>3005</v>
      </c>
      <c r="E42" s="815" t="n">
        <v>672</v>
      </c>
      <c r="F42" s="815" t="n">
        <v>275</v>
      </c>
      <c r="G42" s="860" t="n">
        <v>21.2</v>
      </c>
      <c r="H42" s="817" t="n">
        <v>205</v>
      </c>
    </row>
    <row r="43" s="39" customFormat="true" ht="11.1" hidden="false" customHeight="true" outlineLevel="0" collapsed="false">
      <c r="A43" s="803" t="s">
        <v>1405</v>
      </c>
      <c r="B43" s="815" t="n">
        <v>6894</v>
      </c>
      <c r="C43" s="815" t="n">
        <v>3644</v>
      </c>
      <c r="D43" s="815" t="n">
        <v>5369</v>
      </c>
      <c r="E43" s="815" t="n">
        <v>1067</v>
      </c>
      <c r="F43" s="815" t="n">
        <v>481</v>
      </c>
      <c r="G43" s="860" t="n">
        <v>23.9</v>
      </c>
      <c r="H43" s="817" t="n">
        <v>324</v>
      </c>
    </row>
    <row r="44" customFormat="false" ht="11.1" hidden="false" customHeight="true" outlineLevel="0" collapsed="false">
      <c r="A44" s="803" t="s">
        <v>1406</v>
      </c>
      <c r="B44" s="815" t="n">
        <v>3819</v>
      </c>
      <c r="C44" s="815" t="n">
        <v>1947</v>
      </c>
      <c r="D44" s="815" t="n">
        <v>3286</v>
      </c>
      <c r="E44" s="815" t="n">
        <v>960</v>
      </c>
      <c r="F44" s="815" t="n">
        <v>273</v>
      </c>
      <c r="G44" s="860" t="n">
        <v>23.7</v>
      </c>
      <c r="H44" s="817" t="n">
        <v>168</v>
      </c>
    </row>
    <row r="45" customFormat="false" ht="11.1" hidden="false" customHeight="true" outlineLevel="0" collapsed="false">
      <c r="A45" s="803" t="s">
        <v>1407</v>
      </c>
      <c r="B45" s="815" t="n">
        <v>3525</v>
      </c>
      <c r="C45" s="815" t="n">
        <v>2111</v>
      </c>
      <c r="D45" s="815" t="n">
        <v>2909</v>
      </c>
      <c r="E45" s="815" t="n">
        <v>742</v>
      </c>
      <c r="F45" s="815" t="n">
        <v>298</v>
      </c>
      <c r="G45" s="860" t="n">
        <v>20.5</v>
      </c>
      <c r="H45" s="817" t="n">
        <v>286</v>
      </c>
    </row>
    <row r="46" customFormat="false" ht="11.1" hidden="false" customHeight="true" outlineLevel="0" collapsed="false">
      <c r="A46" s="803" t="s">
        <v>1408</v>
      </c>
      <c r="B46" s="815" t="n">
        <v>8967</v>
      </c>
      <c r="C46" s="815" t="n">
        <v>4772</v>
      </c>
      <c r="D46" s="815" t="n">
        <v>7571</v>
      </c>
      <c r="E46" s="815" t="n">
        <v>2196</v>
      </c>
      <c r="F46" s="815" t="n">
        <v>475</v>
      </c>
      <c r="G46" s="860" t="n">
        <v>27.2</v>
      </c>
      <c r="H46" s="817" t="n">
        <v>338</v>
      </c>
    </row>
    <row r="47" customFormat="false" ht="11.1" hidden="false" customHeight="true" outlineLevel="0" collapsed="false">
      <c r="A47" s="803" t="s">
        <v>1409</v>
      </c>
      <c r="B47" s="815" t="n">
        <v>6284</v>
      </c>
      <c r="C47" s="815" t="n">
        <v>3546</v>
      </c>
      <c r="D47" s="815" t="n">
        <v>4918</v>
      </c>
      <c r="E47" s="815" t="n">
        <v>917</v>
      </c>
      <c r="F47" s="815" t="n">
        <v>396</v>
      </c>
      <c r="G47" s="860" t="n">
        <v>23.9</v>
      </c>
      <c r="H47" s="817" t="n">
        <v>361</v>
      </c>
    </row>
    <row r="48" customFormat="false" ht="14.25" hidden="false" customHeight="true" outlineLevel="0" collapsed="false">
      <c r="A48" s="803" t="s">
        <v>1410</v>
      </c>
      <c r="B48" s="815" t="n">
        <v>10962</v>
      </c>
      <c r="C48" s="815" t="n">
        <v>5891</v>
      </c>
      <c r="D48" s="815" t="n">
        <v>9162</v>
      </c>
      <c r="E48" s="815" t="n">
        <v>1695</v>
      </c>
      <c r="F48" s="815" t="n">
        <v>396</v>
      </c>
      <c r="G48" s="860" t="n">
        <v>20.4</v>
      </c>
      <c r="H48" s="817" t="n">
        <v>314</v>
      </c>
    </row>
    <row r="49" customFormat="false" ht="10.5" hidden="false" customHeight="true" outlineLevel="0" collapsed="false">
      <c r="A49" s="853"/>
      <c r="B49" s="816"/>
      <c r="C49" s="816"/>
      <c r="D49" s="816"/>
      <c r="E49" s="816"/>
      <c r="F49" s="816"/>
      <c r="G49" s="858"/>
      <c r="H49" s="816"/>
    </row>
    <row r="50" customFormat="false" ht="10.5" hidden="false" customHeight="true" outlineLevel="0" collapsed="false">
      <c r="A50" s="398" t="s">
        <v>1463</v>
      </c>
      <c r="B50" s="398"/>
      <c r="C50" s="398"/>
      <c r="D50" s="398"/>
      <c r="E50" s="398"/>
      <c r="F50" s="398"/>
      <c r="G50" s="398"/>
      <c r="H50" s="398"/>
    </row>
    <row r="51" customFormat="false" ht="10.5" hidden="false" customHeight="true" outlineLevel="0" collapsed="false">
      <c r="A51" s="861" t="s">
        <v>1464</v>
      </c>
    </row>
  </sheetData>
  <mergeCells count="17">
    <mergeCell ref="A1:D1"/>
    <mergeCell ref="G1:H1"/>
    <mergeCell ref="A2:D2"/>
    <mergeCell ref="G2:H2"/>
    <mergeCell ref="A3:F3"/>
    <mergeCell ref="A4:D4"/>
    <mergeCell ref="A5:A16"/>
    <mergeCell ref="B5:F7"/>
    <mergeCell ref="G5:G16"/>
    <mergeCell ref="H5:H16"/>
    <mergeCell ref="B8:B16"/>
    <mergeCell ref="C8:F10"/>
    <mergeCell ref="C11:C16"/>
    <mergeCell ref="D11:D16"/>
    <mergeCell ref="E11:E16"/>
    <mergeCell ref="F11:F16"/>
    <mergeCell ref="A50:H50"/>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0"/>
    </sheetView>
  </sheetViews>
  <sheetFormatPr defaultColWidth="8.9921875" defaultRowHeight="12.75" zeroHeight="false" outlineLevelRow="0" outlineLevelCol="0"/>
  <cols>
    <col collapsed="false" customWidth="true" hidden="false" outlineLevel="0" max="1" min="1" style="14" width="28.62"/>
    <col collapsed="false" customWidth="true" hidden="false" outlineLevel="0" max="6" min="2" style="14" width="19.62"/>
    <col collapsed="false" customWidth="false" hidden="false" outlineLevel="0" max="257" min="7" style="14" width="8.99"/>
  </cols>
  <sheetData>
    <row r="1" customFormat="false" ht="14.85" hidden="false" customHeight="true" outlineLevel="0" collapsed="false">
      <c r="A1" s="22" t="s">
        <v>1465</v>
      </c>
      <c r="B1" s="22"/>
      <c r="C1" s="22"/>
      <c r="D1" s="312"/>
      <c r="E1" s="74" t="s">
        <v>145</v>
      </c>
      <c r="F1" s="74"/>
    </row>
    <row r="2" customFormat="false" ht="12.75" hidden="false" customHeight="true" outlineLevel="0" collapsed="false">
      <c r="A2" s="22" t="s">
        <v>1466</v>
      </c>
      <c r="B2" s="22"/>
      <c r="C2" s="22"/>
      <c r="D2" s="22"/>
      <c r="E2" s="92" t="s">
        <v>147</v>
      </c>
      <c r="F2" s="92"/>
    </row>
    <row r="3" customFormat="false" ht="12.75" hidden="false" customHeight="true" outlineLevel="0" collapsed="false">
      <c r="A3" s="140" t="s">
        <v>1467</v>
      </c>
      <c r="B3" s="140"/>
      <c r="C3" s="140"/>
      <c r="D3" s="313"/>
      <c r="E3" s="139"/>
      <c r="F3" s="139"/>
    </row>
    <row r="4" customFormat="false" ht="12.75" hidden="false" customHeight="true" outlineLevel="0" collapsed="false">
      <c r="A4" s="140" t="s">
        <v>1455</v>
      </c>
      <c r="B4" s="140"/>
      <c r="C4" s="140"/>
      <c r="D4" s="140"/>
      <c r="E4" s="139"/>
      <c r="F4" s="139"/>
    </row>
    <row r="5" customFormat="false" ht="10.5" hidden="false" customHeight="true" outlineLevel="0" collapsed="false">
      <c r="A5" s="93" t="s">
        <v>1414</v>
      </c>
      <c r="B5" s="66" t="s">
        <v>1468</v>
      </c>
      <c r="C5" s="66"/>
      <c r="D5" s="66"/>
      <c r="E5" s="66"/>
      <c r="F5" s="66"/>
    </row>
    <row r="6" customFormat="false" ht="10.5" hidden="false" customHeight="true" outlineLevel="0" collapsed="false">
      <c r="A6" s="93"/>
      <c r="B6" s="66"/>
      <c r="C6" s="66"/>
      <c r="D6" s="66"/>
      <c r="E6" s="66"/>
      <c r="F6" s="66"/>
    </row>
    <row r="7" customFormat="false" ht="10.5" hidden="false" customHeight="true" outlineLevel="0" collapsed="false">
      <c r="A7" s="93"/>
      <c r="B7" s="66"/>
      <c r="C7" s="66"/>
      <c r="D7" s="66"/>
      <c r="E7" s="66"/>
      <c r="F7" s="66"/>
    </row>
    <row r="8" customFormat="false" ht="10.5" hidden="false" customHeight="true" outlineLevel="0" collapsed="false">
      <c r="A8" s="93"/>
      <c r="B8" s="65" t="s">
        <v>1469</v>
      </c>
      <c r="C8" s="744" t="s">
        <v>1422</v>
      </c>
      <c r="D8" s="744" t="s">
        <v>1423</v>
      </c>
      <c r="E8" s="744" t="s">
        <v>1424</v>
      </c>
      <c r="F8" s="66" t="s">
        <v>1470</v>
      </c>
    </row>
    <row r="9" customFormat="false" ht="10.5" hidden="false" customHeight="true" outlineLevel="0" collapsed="false">
      <c r="A9" s="93"/>
      <c r="B9" s="65"/>
      <c r="C9" s="744"/>
      <c r="D9" s="744"/>
      <c r="E9" s="744"/>
      <c r="F9" s="66"/>
    </row>
    <row r="10" customFormat="false" ht="10.5" hidden="false" customHeight="true" outlineLevel="0" collapsed="false">
      <c r="A10" s="93"/>
      <c r="B10" s="65"/>
      <c r="C10" s="744"/>
      <c r="D10" s="744"/>
      <c r="E10" s="744"/>
      <c r="F10" s="66"/>
    </row>
    <row r="11" customFormat="false" ht="14.25" hidden="false" customHeight="true" outlineLevel="0" collapsed="false">
      <c r="A11" s="789" t="s">
        <v>1380</v>
      </c>
      <c r="B11" s="807" t="n">
        <v>31717</v>
      </c>
      <c r="C11" s="808" t="n">
        <v>43973</v>
      </c>
      <c r="D11" s="807" t="n">
        <v>30448</v>
      </c>
      <c r="E11" s="808" t="n">
        <v>28706</v>
      </c>
      <c r="F11" s="809" t="n">
        <v>14696</v>
      </c>
    </row>
    <row r="12" customFormat="false" ht="12.6" hidden="false" customHeight="true" outlineLevel="0" collapsed="false">
      <c r="A12" s="791" t="s">
        <v>1381</v>
      </c>
      <c r="B12" s="792"/>
      <c r="C12" s="793"/>
      <c r="D12" s="792"/>
      <c r="E12" s="793"/>
      <c r="F12" s="811"/>
    </row>
    <row r="13" customFormat="false" ht="14.25" hidden="false" customHeight="true" outlineLevel="0" collapsed="false">
      <c r="A13" s="798" t="s">
        <v>1382</v>
      </c>
      <c r="B13" s="792"/>
      <c r="C13" s="793"/>
      <c r="D13" s="792"/>
      <c r="E13" s="793"/>
      <c r="F13" s="811"/>
    </row>
    <row r="14" customFormat="false" ht="15" hidden="false" customHeight="true" outlineLevel="0" collapsed="false">
      <c r="A14" s="800" t="s">
        <v>1383</v>
      </c>
      <c r="B14" s="812" t="n">
        <v>6260</v>
      </c>
      <c r="C14" s="813" t="n">
        <v>10600</v>
      </c>
      <c r="D14" s="812" t="n">
        <v>7054</v>
      </c>
      <c r="E14" s="813" t="n">
        <v>6889</v>
      </c>
      <c r="F14" s="814" t="n">
        <v>4158</v>
      </c>
    </row>
    <row r="15" customFormat="false" ht="12.6" hidden="false" customHeight="true" outlineLevel="0" collapsed="false">
      <c r="A15" s="801" t="s">
        <v>1384</v>
      </c>
      <c r="B15" s="815"/>
      <c r="C15" s="816"/>
      <c r="D15" s="815"/>
      <c r="E15" s="816"/>
      <c r="F15" s="817"/>
    </row>
    <row r="16" customFormat="false" ht="12.6" hidden="false" customHeight="true" outlineLevel="0" collapsed="false">
      <c r="A16" s="803" t="s">
        <v>1385</v>
      </c>
      <c r="B16" s="815" t="n">
        <v>1149</v>
      </c>
      <c r="C16" s="816" t="n">
        <v>1418</v>
      </c>
      <c r="D16" s="815" t="n">
        <v>999</v>
      </c>
      <c r="E16" s="816" t="n">
        <v>949</v>
      </c>
      <c r="F16" s="817" t="n">
        <v>545</v>
      </c>
    </row>
    <row r="17" customFormat="false" ht="12.6" hidden="false" customHeight="true" outlineLevel="0" collapsed="false">
      <c r="A17" s="803" t="s">
        <v>1386</v>
      </c>
      <c r="B17" s="815" t="n">
        <v>1571</v>
      </c>
      <c r="C17" s="816" t="n">
        <v>2087</v>
      </c>
      <c r="D17" s="815" t="n">
        <v>1488</v>
      </c>
      <c r="E17" s="816" t="n">
        <v>1163</v>
      </c>
      <c r="F17" s="817" t="n">
        <v>562</v>
      </c>
    </row>
    <row r="18" customFormat="false" ht="14.25" hidden="false" customHeight="true" outlineLevel="0" collapsed="false">
      <c r="A18" s="803" t="s">
        <v>1387</v>
      </c>
      <c r="B18" s="815" t="n">
        <v>2093</v>
      </c>
      <c r="C18" s="816" t="n">
        <v>4395</v>
      </c>
      <c r="D18" s="815" t="n">
        <v>2724</v>
      </c>
      <c r="E18" s="816" t="n">
        <v>2979</v>
      </c>
      <c r="F18" s="817" t="n">
        <v>2023</v>
      </c>
    </row>
    <row r="19" customFormat="false" ht="12.6" hidden="false" customHeight="true" outlineLevel="0" collapsed="false">
      <c r="A19" s="803" t="s">
        <v>1388</v>
      </c>
      <c r="B19" s="815" t="n">
        <v>1447</v>
      </c>
      <c r="C19" s="816" t="n">
        <v>2700</v>
      </c>
      <c r="D19" s="815" t="n">
        <v>1843</v>
      </c>
      <c r="E19" s="816" t="n">
        <v>1798</v>
      </c>
      <c r="F19" s="817" t="n">
        <v>1028</v>
      </c>
    </row>
    <row r="20" customFormat="false" ht="15" hidden="false" customHeight="true" outlineLevel="0" collapsed="false">
      <c r="A20" s="800" t="s">
        <v>1389</v>
      </c>
      <c r="B20" s="819" t="n">
        <v>10363</v>
      </c>
      <c r="C20" s="820" t="n">
        <v>12319</v>
      </c>
      <c r="D20" s="819" t="n">
        <v>8402</v>
      </c>
      <c r="E20" s="820" t="n">
        <v>8133</v>
      </c>
      <c r="F20" s="821" t="n">
        <v>3820</v>
      </c>
    </row>
    <row r="21" customFormat="false" ht="12.6" hidden="false" customHeight="true" outlineLevel="0" collapsed="false">
      <c r="A21" s="801" t="s">
        <v>1390</v>
      </c>
      <c r="B21" s="815"/>
      <c r="C21" s="816"/>
      <c r="D21" s="815"/>
      <c r="E21" s="816"/>
      <c r="F21" s="817"/>
    </row>
    <row r="22" customFormat="false" ht="12.6" hidden="false" customHeight="true" outlineLevel="0" collapsed="false">
      <c r="A22" s="803" t="s">
        <v>1391</v>
      </c>
      <c r="B22" s="792" t="n">
        <v>1323</v>
      </c>
      <c r="C22" s="793" t="n">
        <v>1431</v>
      </c>
      <c r="D22" s="792" t="n">
        <v>862</v>
      </c>
      <c r="E22" s="793" t="n">
        <v>843</v>
      </c>
      <c r="F22" s="811" t="n">
        <v>350</v>
      </c>
    </row>
    <row r="23" customFormat="false" ht="12.6" hidden="false" customHeight="true" outlineLevel="0" collapsed="false">
      <c r="A23" s="803" t="s">
        <v>1392</v>
      </c>
      <c r="B23" s="815" t="n">
        <v>1072</v>
      </c>
      <c r="C23" s="816" t="n">
        <v>1285</v>
      </c>
      <c r="D23" s="815" t="n">
        <v>900</v>
      </c>
      <c r="E23" s="816" t="n">
        <v>897</v>
      </c>
      <c r="F23" s="817" t="n">
        <v>421</v>
      </c>
    </row>
    <row r="24" customFormat="false" ht="12.6" hidden="false" customHeight="true" outlineLevel="0" collapsed="false">
      <c r="A24" s="803" t="s">
        <v>1393</v>
      </c>
      <c r="B24" s="815" t="n">
        <v>1145</v>
      </c>
      <c r="C24" s="816" t="n">
        <v>1199</v>
      </c>
      <c r="D24" s="815" t="n">
        <v>808</v>
      </c>
      <c r="E24" s="816" t="n">
        <v>675</v>
      </c>
      <c r="F24" s="817" t="n">
        <v>263</v>
      </c>
    </row>
    <row r="25" customFormat="false" ht="12.6" hidden="false" customHeight="true" outlineLevel="0" collapsed="false">
      <c r="A25" s="803" t="s">
        <v>1394</v>
      </c>
      <c r="B25" s="792" t="n">
        <v>947</v>
      </c>
      <c r="C25" s="793" t="n">
        <v>1118</v>
      </c>
      <c r="D25" s="792" t="n">
        <v>812</v>
      </c>
      <c r="E25" s="793" t="n">
        <v>716</v>
      </c>
      <c r="F25" s="811" t="n">
        <v>360</v>
      </c>
    </row>
    <row r="26" customFormat="false" ht="12.6" hidden="false" customHeight="true" outlineLevel="0" collapsed="false">
      <c r="A26" s="803" t="s">
        <v>1395</v>
      </c>
      <c r="B26" s="815" t="n">
        <v>881</v>
      </c>
      <c r="C26" s="816" t="n">
        <v>941</v>
      </c>
      <c r="D26" s="815" t="n">
        <v>658</v>
      </c>
      <c r="E26" s="816" t="n">
        <v>650</v>
      </c>
      <c r="F26" s="817" t="n">
        <v>333</v>
      </c>
    </row>
    <row r="27" customFormat="false" ht="12.6" hidden="false" customHeight="true" outlineLevel="0" collapsed="false">
      <c r="A27" s="803" t="s">
        <v>1396</v>
      </c>
      <c r="B27" s="815" t="n">
        <v>1801</v>
      </c>
      <c r="C27" s="816" t="n">
        <v>1922</v>
      </c>
      <c r="D27" s="815" t="n">
        <v>1335</v>
      </c>
      <c r="E27" s="816" t="n">
        <v>1232</v>
      </c>
      <c r="F27" s="817" t="n">
        <v>554</v>
      </c>
    </row>
    <row r="28" customFormat="false" ht="12.6" hidden="false" customHeight="true" outlineLevel="0" collapsed="false">
      <c r="A28" s="803" t="s">
        <v>1397</v>
      </c>
      <c r="B28" s="815" t="n">
        <v>1051</v>
      </c>
      <c r="C28" s="816" t="n">
        <v>1163</v>
      </c>
      <c r="D28" s="815" t="n">
        <v>690</v>
      </c>
      <c r="E28" s="816" t="n">
        <v>600</v>
      </c>
      <c r="F28" s="817" t="n">
        <v>264</v>
      </c>
    </row>
    <row r="29" customFormat="false" ht="12.6" hidden="false" customHeight="true" outlineLevel="0" collapsed="false">
      <c r="A29" s="803" t="s">
        <v>1398</v>
      </c>
      <c r="B29" s="815" t="n">
        <v>732</v>
      </c>
      <c r="C29" s="816" t="n">
        <v>903</v>
      </c>
      <c r="D29" s="815" t="n">
        <v>646</v>
      </c>
      <c r="E29" s="816" t="n">
        <v>576</v>
      </c>
      <c r="F29" s="817" t="n">
        <v>249</v>
      </c>
    </row>
    <row r="30" customFormat="false" ht="14.25" hidden="false" customHeight="true" outlineLevel="0" collapsed="false">
      <c r="A30" s="803" t="s">
        <v>1399</v>
      </c>
      <c r="B30" s="815" t="n">
        <v>1411</v>
      </c>
      <c r="C30" s="816" t="n">
        <v>2357</v>
      </c>
      <c r="D30" s="815" t="n">
        <v>1691</v>
      </c>
      <c r="E30" s="816" t="n">
        <v>1944</v>
      </c>
      <c r="F30" s="817" t="n">
        <v>1026</v>
      </c>
    </row>
    <row r="31" customFormat="false" ht="15" hidden="false" customHeight="true" outlineLevel="0" collapsed="false">
      <c r="A31" s="800" t="s">
        <v>1427</v>
      </c>
      <c r="B31" s="812" t="n">
        <v>15094</v>
      </c>
      <c r="C31" s="813" t="n">
        <v>21054</v>
      </c>
      <c r="D31" s="812" t="n">
        <v>14992</v>
      </c>
      <c r="E31" s="813" t="n">
        <v>13684</v>
      </c>
      <c r="F31" s="814" t="n">
        <v>6718</v>
      </c>
    </row>
    <row r="32" customFormat="false" ht="12.6" hidden="false" customHeight="true" outlineLevel="0" collapsed="false">
      <c r="A32" s="801" t="s">
        <v>1390</v>
      </c>
      <c r="B32" s="792"/>
      <c r="C32" s="793"/>
      <c r="D32" s="792"/>
      <c r="E32" s="793"/>
      <c r="F32" s="811"/>
    </row>
    <row r="33" customFormat="false" ht="12.6" hidden="false" customHeight="true" outlineLevel="0" collapsed="false">
      <c r="A33" s="803" t="s">
        <v>1401</v>
      </c>
      <c r="B33" s="815" t="n">
        <v>1021</v>
      </c>
      <c r="C33" s="815" t="n">
        <v>1388</v>
      </c>
      <c r="D33" s="815" t="n">
        <v>964</v>
      </c>
      <c r="E33" s="815" t="n">
        <v>889</v>
      </c>
      <c r="F33" s="817" t="n">
        <v>482</v>
      </c>
    </row>
    <row r="34" customFormat="false" ht="12.6" hidden="false" customHeight="true" outlineLevel="0" collapsed="false">
      <c r="A34" s="803" t="s">
        <v>1402</v>
      </c>
      <c r="B34" s="815" t="n">
        <v>3178</v>
      </c>
      <c r="C34" s="815" t="n">
        <v>4616</v>
      </c>
      <c r="D34" s="815" t="n">
        <v>3098</v>
      </c>
      <c r="E34" s="815" t="n">
        <v>3003</v>
      </c>
      <c r="F34" s="817" t="n">
        <v>1447</v>
      </c>
    </row>
    <row r="35" customFormat="false" ht="12.6" hidden="false" customHeight="true" outlineLevel="0" collapsed="false">
      <c r="A35" s="803" t="s">
        <v>1403</v>
      </c>
      <c r="B35" s="792" t="n">
        <v>1799</v>
      </c>
      <c r="C35" s="792" t="n">
        <v>2250</v>
      </c>
      <c r="D35" s="792" t="n">
        <v>1525</v>
      </c>
      <c r="E35" s="792" t="n">
        <v>1163</v>
      </c>
      <c r="F35" s="811" t="n">
        <v>500</v>
      </c>
    </row>
    <row r="36" customFormat="false" ht="12.6" hidden="false" customHeight="true" outlineLevel="0" collapsed="false">
      <c r="A36" s="803" t="s">
        <v>1404</v>
      </c>
      <c r="B36" s="815" t="n">
        <v>955</v>
      </c>
      <c r="C36" s="815" t="n">
        <v>1040</v>
      </c>
      <c r="D36" s="815" t="n">
        <v>779</v>
      </c>
      <c r="E36" s="815" t="n">
        <v>693</v>
      </c>
      <c r="F36" s="817" t="n">
        <v>301</v>
      </c>
    </row>
    <row r="37" customFormat="false" ht="12.6" hidden="false" customHeight="true" outlineLevel="0" collapsed="false">
      <c r="A37" s="803" t="s">
        <v>1405</v>
      </c>
      <c r="B37" s="815" t="n">
        <v>1564</v>
      </c>
      <c r="C37" s="815" t="n">
        <v>1998</v>
      </c>
      <c r="D37" s="815" t="n">
        <v>1418</v>
      </c>
      <c r="E37" s="815" t="n">
        <v>1273</v>
      </c>
      <c r="F37" s="817" t="n">
        <v>641</v>
      </c>
    </row>
    <row r="38" customFormat="false" ht="12.6" hidden="false" customHeight="true" outlineLevel="0" collapsed="false">
      <c r="A38" s="803" t="s">
        <v>1406</v>
      </c>
      <c r="B38" s="815" t="n">
        <v>913</v>
      </c>
      <c r="C38" s="815" t="n">
        <v>1111</v>
      </c>
      <c r="D38" s="815" t="n">
        <v>796</v>
      </c>
      <c r="E38" s="815" t="n">
        <v>698</v>
      </c>
      <c r="F38" s="817" t="n">
        <v>301</v>
      </c>
    </row>
    <row r="39" customFormat="false" ht="12.6" hidden="false" customHeight="true" outlineLevel="0" collapsed="false">
      <c r="A39" s="803" t="s">
        <v>1407</v>
      </c>
      <c r="B39" s="815" t="n">
        <v>970</v>
      </c>
      <c r="C39" s="815" t="n">
        <v>1030</v>
      </c>
      <c r="D39" s="815" t="n">
        <v>606</v>
      </c>
      <c r="E39" s="815" t="n">
        <v>612</v>
      </c>
      <c r="F39" s="817" t="n">
        <v>307</v>
      </c>
    </row>
    <row r="40" customFormat="false" ht="12.6" hidden="false" customHeight="true" outlineLevel="0" collapsed="false">
      <c r="A40" s="803" t="s">
        <v>1408</v>
      </c>
      <c r="B40" s="815" t="n">
        <v>1784</v>
      </c>
      <c r="C40" s="815" t="n">
        <v>2633</v>
      </c>
      <c r="D40" s="815" t="n">
        <v>2008</v>
      </c>
      <c r="E40" s="815" t="n">
        <v>1742</v>
      </c>
      <c r="F40" s="817" t="n">
        <v>800</v>
      </c>
    </row>
    <row r="41" customFormat="false" ht="12.6" hidden="false" customHeight="true" outlineLevel="0" collapsed="false">
      <c r="A41" s="803" t="s">
        <v>1409</v>
      </c>
      <c r="B41" s="815" t="n">
        <v>1396</v>
      </c>
      <c r="C41" s="815" t="n">
        <v>1868</v>
      </c>
      <c r="D41" s="815" t="n">
        <v>1299</v>
      </c>
      <c r="E41" s="815" t="n">
        <v>1156</v>
      </c>
      <c r="F41" s="817" t="n">
        <v>565</v>
      </c>
    </row>
    <row r="42" customFormat="false" ht="14.25" hidden="false" customHeight="true" outlineLevel="0" collapsed="false">
      <c r="A42" s="803" t="s">
        <v>1410</v>
      </c>
      <c r="B42" s="815" t="n">
        <v>1514</v>
      </c>
      <c r="C42" s="815" t="n">
        <v>3120</v>
      </c>
      <c r="D42" s="815" t="n">
        <v>2499</v>
      </c>
      <c r="E42" s="815" t="n">
        <v>2455</v>
      </c>
      <c r="F42" s="817" t="n">
        <v>1374</v>
      </c>
    </row>
    <row r="43" customFormat="false" ht="14.85" hidden="false" customHeight="true" outlineLevel="0" collapsed="false">
      <c r="A43" s="1"/>
      <c r="B43" s="1"/>
      <c r="C43" s="1"/>
      <c r="D43" s="1"/>
      <c r="E43" s="1"/>
      <c r="F43" s="1"/>
    </row>
    <row r="44" customFormat="false" ht="14.85" hidden="false" customHeight="true" outlineLevel="0" collapsed="false"/>
    <row r="45" customFormat="false" ht="14.85" hidden="false" customHeight="true" outlineLevel="0" collapsed="false"/>
    <row r="46" customFormat="false" ht="14.85" hidden="false" customHeight="true" outlineLevel="0" collapsed="false"/>
    <row r="47" customFormat="false" ht="14.85" hidden="false" customHeight="true" outlineLevel="0" collapsed="false"/>
    <row r="48" customFormat="false" ht="14.85" hidden="false" customHeight="true" outlineLevel="0" collapsed="false"/>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sheetData>
  <mergeCells count="13">
    <mergeCell ref="A1:C1"/>
    <mergeCell ref="E1:F1"/>
    <mergeCell ref="A2:D2"/>
    <mergeCell ref="E2:F2"/>
    <mergeCell ref="A3:C3"/>
    <mergeCell ref="A4:D4"/>
    <mergeCell ref="A5:A10"/>
    <mergeCell ref="B5:F7"/>
    <mergeCell ref="B8:B10"/>
    <mergeCell ref="C8:C10"/>
    <mergeCell ref="D8:D10"/>
    <mergeCell ref="E8:E10"/>
    <mergeCell ref="F8:F10"/>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1"/>
    </sheetView>
  </sheetViews>
  <sheetFormatPr defaultColWidth="8.96875" defaultRowHeight="14.25" zeroHeight="false" outlineLevelRow="0" outlineLevelCol="0"/>
  <cols>
    <col collapsed="false" customWidth="true" hidden="false" outlineLevel="0" max="1" min="1" style="14" width="28.62"/>
    <col collapsed="false" customWidth="true" hidden="false" outlineLevel="0" max="6" min="2" style="14" width="19.62"/>
  </cols>
  <sheetData>
    <row r="1" customFormat="false" ht="14.25" hidden="false" customHeight="false" outlineLevel="0" collapsed="false">
      <c r="A1" s="90" t="s">
        <v>1471</v>
      </c>
      <c r="B1" s="90"/>
      <c r="C1" s="90"/>
      <c r="D1" s="90"/>
      <c r="E1" s="74" t="s">
        <v>145</v>
      </c>
      <c r="F1" s="74"/>
    </row>
    <row r="2" customFormat="false" ht="12.75" hidden="false" customHeight="true" outlineLevel="0" collapsed="false">
      <c r="A2" s="862" t="s">
        <v>1472</v>
      </c>
      <c r="B2" s="139"/>
      <c r="C2" s="139"/>
      <c r="D2" s="139"/>
      <c r="E2" s="92" t="s">
        <v>147</v>
      </c>
      <c r="F2" s="92"/>
    </row>
    <row r="3" customFormat="false" ht="12.75" hidden="false" customHeight="true" outlineLevel="0" collapsed="false">
      <c r="A3" s="91" t="s">
        <v>1473</v>
      </c>
      <c r="B3" s="91"/>
      <c r="C3" s="91"/>
      <c r="D3" s="91"/>
    </row>
    <row r="4" customFormat="false" ht="12.75" hidden="false" customHeight="true" outlineLevel="0" collapsed="false">
      <c r="A4" s="863" t="s">
        <v>1474</v>
      </c>
      <c r="B4" s="863"/>
      <c r="C4" s="863"/>
      <c r="D4" s="863"/>
    </row>
    <row r="5" customFormat="false" ht="10.5" hidden="false" customHeight="true" outlineLevel="0" collapsed="false">
      <c r="A5" s="93" t="s">
        <v>1373</v>
      </c>
      <c r="B5" s="66" t="s">
        <v>1475</v>
      </c>
      <c r="C5" s="66"/>
      <c r="D5" s="66"/>
      <c r="E5" s="66"/>
      <c r="F5" s="66"/>
    </row>
    <row r="6" customFormat="false" ht="10.5" hidden="false" customHeight="true" outlineLevel="0" collapsed="false">
      <c r="A6" s="93"/>
      <c r="B6" s="66"/>
      <c r="C6" s="66"/>
      <c r="D6" s="66"/>
      <c r="E6" s="66"/>
      <c r="F6" s="66"/>
    </row>
    <row r="7" customFormat="false" ht="10.5" hidden="false" customHeight="true" outlineLevel="0" collapsed="false">
      <c r="A7" s="93"/>
      <c r="B7" s="66"/>
      <c r="C7" s="66"/>
      <c r="D7" s="66"/>
      <c r="E7" s="66"/>
      <c r="F7" s="66"/>
    </row>
    <row r="8" customFormat="false" ht="14.25" hidden="false" customHeight="true" outlineLevel="0" collapsed="false">
      <c r="A8" s="93"/>
      <c r="B8" s="65" t="s">
        <v>1476</v>
      </c>
      <c r="C8" s="65" t="s">
        <v>1477</v>
      </c>
      <c r="D8" s="65" t="s">
        <v>1478</v>
      </c>
      <c r="E8" s="65" t="s">
        <v>1479</v>
      </c>
      <c r="F8" s="66" t="s">
        <v>1480</v>
      </c>
    </row>
    <row r="9" customFormat="false" ht="14.25" hidden="false" customHeight="true" outlineLevel="0" collapsed="false">
      <c r="A9" s="93"/>
      <c r="B9" s="65"/>
      <c r="C9" s="65"/>
      <c r="D9" s="65"/>
      <c r="E9" s="65"/>
      <c r="F9" s="66"/>
    </row>
    <row r="10" customFormat="false" ht="14.25" hidden="false" customHeight="true" outlineLevel="0" collapsed="false">
      <c r="A10" s="93"/>
      <c r="B10" s="65"/>
      <c r="C10" s="65"/>
      <c r="D10" s="65"/>
      <c r="E10" s="65"/>
      <c r="F10" s="66"/>
    </row>
    <row r="11" customFormat="false" ht="14.25" hidden="false" customHeight="true" outlineLevel="0" collapsed="false">
      <c r="A11" s="93"/>
      <c r="B11" s="65"/>
      <c r="C11" s="65"/>
      <c r="D11" s="65"/>
      <c r="E11" s="65"/>
      <c r="F11" s="66"/>
    </row>
    <row r="12" customFormat="false" ht="14.25" hidden="false" customHeight="true" outlineLevel="0" collapsed="false">
      <c r="A12" s="789" t="s">
        <v>1380</v>
      </c>
      <c r="B12" s="807" t="n">
        <v>11243</v>
      </c>
      <c r="C12" s="808" t="n">
        <v>28480</v>
      </c>
      <c r="D12" s="807" t="n">
        <v>15003</v>
      </c>
      <c r="E12" s="808" t="n">
        <v>46679</v>
      </c>
      <c r="F12" s="809" t="n">
        <v>48135</v>
      </c>
    </row>
    <row r="13" customFormat="false" ht="11.45" hidden="false" customHeight="true" outlineLevel="0" collapsed="false">
      <c r="A13" s="791" t="s">
        <v>1381</v>
      </c>
      <c r="B13" s="792"/>
      <c r="C13" s="793"/>
      <c r="D13" s="792"/>
      <c r="E13" s="793"/>
      <c r="F13" s="811"/>
    </row>
    <row r="14" customFormat="false" ht="14.25" hidden="false" customHeight="true" outlineLevel="0" collapsed="false">
      <c r="A14" s="798" t="s">
        <v>1382</v>
      </c>
      <c r="B14" s="792"/>
      <c r="C14" s="793"/>
      <c r="D14" s="792"/>
      <c r="E14" s="793"/>
      <c r="F14" s="811"/>
    </row>
    <row r="15" customFormat="false" ht="15" hidden="false" customHeight="true" outlineLevel="0" collapsed="false">
      <c r="A15" s="800" t="s">
        <v>1383</v>
      </c>
      <c r="B15" s="812" t="n">
        <v>4141</v>
      </c>
      <c r="C15" s="813" t="n">
        <v>6902</v>
      </c>
      <c r="D15" s="812" t="n">
        <v>3426</v>
      </c>
      <c r="E15" s="813" t="n">
        <v>9893</v>
      </c>
      <c r="F15" s="814" t="n">
        <v>10599</v>
      </c>
    </row>
    <row r="16" customFormat="false" ht="11.45" hidden="false" customHeight="true" outlineLevel="0" collapsed="false">
      <c r="A16" s="801" t="s">
        <v>1384</v>
      </c>
      <c r="B16" s="815"/>
      <c r="C16" s="816"/>
      <c r="D16" s="815"/>
      <c r="E16" s="816"/>
      <c r="F16" s="817"/>
    </row>
    <row r="17" customFormat="false" ht="11.45" hidden="false" customHeight="true" outlineLevel="0" collapsed="false">
      <c r="A17" s="803" t="s">
        <v>1385</v>
      </c>
      <c r="B17" s="815" t="n">
        <v>417</v>
      </c>
      <c r="C17" s="816" t="n">
        <v>919</v>
      </c>
      <c r="D17" s="815" t="n">
        <v>423</v>
      </c>
      <c r="E17" s="816" t="n">
        <v>1671</v>
      </c>
      <c r="F17" s="817" t="n">
        <v>1630</v>
      </c>
    </row>
    <row r="18" customFormat="false" ht="11.45" hidden="false" customHeight="true" outlineLevel="0" collapsed="false">
      <c r="A18" s="803" t="s">
        <v>1386</v>
      </c>
      <c r="B18" s="815" t="n">
        <v>379</v>
      </c>
      <c r="C18" s="816" t="n">
        <v>1242</v>
      </c>
      <c r="D18" s="815" t="n">
        <v>675</v>
      </c>
      <c r="E18" s="816" t="n">
        <v>2139</v>
      </c>
      <c r="F18" s="817" t="n">
        <v>2436</v>
      </c>
    </row>
    <row r="19" customFormat="false" ht="14.25" hidden="false" customHeight="true" outlineLevel="0" collapsed="false">
      <c r="A19" s="803" t="s">
        <v>1387</v>
      </c>
      <c r="B19" s="815" t="n">
        <v>2049</v>
      </c>
      <c r="C19" s="816" t="n">
        <v>2775</v>
      </c>
      <c r="D19" s="815" t="n">
        <v>1470</v>
      </c>
      <c r="E19" s="816" t="n">
        <v>3929</v>
      </c>
      <c r="F19" s="817" t="n">
        <v>3991</v>
      </c>
    </row>
    <row r="20" customFormat="false" ht="11.45" hidden="false" customHeight="true" outlineLevel="0" collapsed="false">
      <c r="A20" s="803" t="s">
        <v>1388</v>
      </c>
      <c r="B20" s="815" t="n">
        <v>1296</v>
      </c>
      <c r="C20" s="816" t="n">
        <v>1966</v>
      </c>
      <c r="D20" s="815" t="n">
        <v>858</v>
      </c>
      <c r="E20" s="816" t="n">
        <v>2154</v>
      </c>
      <c r="F20" s="817" t="n">
        <v>2542</v>
      </c>
    </row>
    <row r="21" customFormat="false" ht="15" hidden="false" customHeight="true" outlineLevel="0" collapsed="false">
      <c r="A21" s="800" t="s">
        <v>1389</v>
      </c>
      <c r="B21" s="819" t="n">
        <v>2341</v>
      </c>
      <c r="C21" s="820" t="n">
        <v>7670</v>
      </c>
      <c r="D21" s="819" t="n">
        <v>4477</v>
      </c>
      <c r="E21" s="820" t="n">
        <v>13930</v>
      </c>
      <c r="F21" s="821" t="n">
        <v>14619</v>
      </c>
    </row>
    <row r="22" customFormat="false" ht="11.45" hidden="false" customHeight="true" outlineLevel="0" collapsed="false">
      <c r="A22" s="801" t="s">
        <v>1390</v>
      </c>
      <c r="B22" s="815"/>
      <c r="C22" s="816"/>
      <c r="D22" s="815"/>
      <c r="E22" s="816"/>
      <c r="F22" s="817"/>
    </row>
    <row r="23" customFormat="false" ht="11.45" hidden="false" customHeight="true" outlineLevel="0" collapsed="false">
      <c r="A23" s="803" t="s">
        <v>1391</v>
      </c>
      <c r="B23" s="792" t="n">
        <v>388</v>
      </c>
      <c r="C23" s="793" t="n">
        <v>904</v>
      </c>
      <c r="D23" s="792" t="n">
        <v>531</v>
      </c>
      <c r="E23" s="793" t="n">
        <v>1527</v>
      </c>
      <c r="F23" s="811" t="n">
        <v>1459</v>
      </c>
    </row>
    <row r="24" customFormat="false" ht="11.45" hidden="false" customHeight="true" outlineLevel="0" collapsed="false">
      <c r="A24" s="803" t="s">
        <v>1392</v>
      </c>
      <c r="B24" s="815" t="n">
        <v>226</v>
      </c>
      <c r="C24" s="816" t="n">
        <v>753</v>
      </c>
      <c r="D24" s="815" t="n">
        <v>392</v>
      </c>
      <c r="E24" s="816" t="n">
        <v>1433</v>
      </c>
      <c r="F24" s="817" t="n">
        <v>1771</v>
      </c>
    </row>
    <row r="25" customFormat="false" ht="11.45" hidden="false" customHeight="true" outlineLevel="0" collapsed="false">
      <c r="A25" s="803" t="s">
        <v>1393</v>
      </c>
      <c r="B25" s="815" t="n">
        <v>201</v>
      </c>
      <c r="C25" s="816" t="n">
        <v>708</v>
      </c>
      <c r="D25" s="815" t="n">
        <v>585</v>
      </c>
      <c r="E25" s="816" t="n">
        <v>1430</v>
      </c>
      <c r="F25" s="817" t="n">
        <v>1166</v>
      </c>
    </row>
    <row r="26" customFormat="false" ht="11.45" hidden="false" customHeight="true" outlineLevel="0" collapsed="false">
      <c r="A26" s="803" t="s">
        <v>1394</v>
      </c>
      <c r="B26" s="792" t="n">
        <v>122</v>
      </c>
      <c r="C26" s="793" t="n">
        <v>572</v>
      </c>
      <c r="D26" s="792" t="n">
        <v>378</v>
      </c>
      <c r="E26" s="793" t="n">
        <v>1214</v>
      </c>
      <c r="F26" s="811" t="n">
        <v>1667</v>
      </c>
    </row>
    <row r="27" customFormat="false" ht="11.45" hidden="false" customHeight="true" outlineLevel="0" collapsed="false">
      <c r="A27" s="803" t="s">
        <v>1395</v>
      </c>
      <c r="B27" s="815" t="n">
        <v>185</v>
      </c>
      <c r="C27" s="816" t="n">
        <v>714</v>
      </c>
      <c r="D27" s="815" t="n">
        <v>330</v>
      </c>
      <c r="E27" s="816" t="n">
        <v>1284</v>
      </c>
      <c r="F27" s="817" t="n">
        <v>950</v>
      </c>
    </row>
    <row r="28" customFormat="false" ht="11.45" hidden="false" customHeight="true" outlineLevel="0" collapsed="false">
      <c r="A28" s="803" t="s">
        <v>1396</v>
      </c>
      <c r="B28" s="815" t="n">
        <v>373</v>
      </c>
      <c r="C28" s="816" t="n">
        <v>1193</v>
      </c>
      <c r="D28" s="815" t="n">
        <v>717</v>
      </c>
      <c r="E28" s="816" t="n">
        <v>2165</v>
      </c>
      <c r="F28" s="817" t="n">
        <v>2396</v>
      </c>
    </row>
    <row r="29" customFormat="false" ht="11.45" hidden="false" customHeight="true" outlineLevel="0" collapsed="false">
      <c r="A29" s="803" t="s">
        <v>1397</v>
      </c>
      <c r="B29" s="815" t="n">
        <v>198</v>
      </c>
      <c r="C29" s="816" t="n">
        <v>766</v>
      </c>
      <c r="D29" s="815" t="n">
        <v>345</v>
      </c>
      <c r="E29" s="816" t="n">
        <v>1402</v>
      </c>
      <c r="F29" s="817" t="n">
        <v>1057</v>
      </c>
    </row>
    <row r="30" customFormat="false" ht="11.45" hidden="false" customHeight="true" outlineLevel="0" collapsed="false">
      <c r="A30" s="803" t="s">
        <v>1398</v>
      </c>
      <c r="B30" s="815" t="n">
        <v>152</v>
      </c>
      <c r="C30" s="816" t="n">
        <v>625</v>
      </c>
      <c r="D30" s="815" t="n">
        <v>229</v>
      </c>
      <c r="E30" s="816" t="n">
        <v>1068</v>
      </c>
      <c r="F30" s="817" t="n">
        <v>1032</v>
      </c>
    </row>
    <row r="31" customFormat="false" ht="14.25" hidden="false" customHeight="true" outlineLevel="0" collapsed="false">
      <c r="A31" s="803" t="s">
        <v>1399</v>
      </c>
      <c r="B31" s="815" t="n">
        <v>496</v>
      </c>
      <c r="C31" s="816" t="n">
        <v>1435</v>
      </c>
      <c r="D31" s="815" t="n">
        <v>970</v>
      </c>
      <c r="E31" s="816" t="n">
        <v>2407</v>
      </c>
      <c r="F31" s="817" t="n">
        <v>3121</v>
      </c>
    </row>
    <row r="32" customFormat="false" ht="15" hidden="false" customHeight="true" outlineLevel="0" collapsed="false">
      <c r="A32" s="800" t="s">
        <v>1427</v>
      </c>
      <c r="B32" s="812" t="n">
        <v>4761</v>
      </c>
      <c r="C32" s="813" t="n">
        <v>13908</v>
      </c>
      <c r="D32" s="812" t="n">
        <v>7100</v>
      </c>
      <c r="E32" s="813" t="n">
        <v>22856</v>
      </c>
      <c r="F32" s="814" t="n">
        <v>22917</v>
      </c>
    </row>
    <row r="33" customFormat="false" ht="11.45" hidden="false" customHeight="true" outlineLevel="0" collapsed="false">
      <c r="A33" s="801" t="s">
        <v>1390</v>
      </c>
      <c r="B33" s="792"/>
      <c r="C33" s="793"/>
      <c r="D33" s="792"/>
      <c r="E33" s="793"/>
      <c r="F33" s="811"/>
    </row>
    <row r="34" customFormat="false" ht="11.45" hidden="false" customHeight="true" outlineLevel="0" collapsed="false">
      <c r="A34" s="803" t="s">
        <v>1401</v>
      </c>
      <c r="B34" s="815" t="n">
        <v>303</v>
      </c>
      <c r="C34" s="815" t="n">
        <v>823</v>
      </c>
      <c r="D34" s="815" t="n">
        <v>529</v>
      </c>
      <c r="E34" s="815" t="n">
        <v>1612</v>
      </c>
      <c r="F34" s="817" t="n">
        <v>1477</v>
      </c>
    </row>
    <row r="35" customFormat="false" ht="11.45" hidden="false" customHeight="true" outlineLevel="0" collapsed="false">
      <c r="A35" s="803" t="s">
        <v>1402</v>
      </c>
      <c r="B35" s="815" t="n">
        <v>1045</v>
      </c>
      <c r="C35" s="815" t="n">
        <v>3589</v>
      </c>
      <c r="D35" s="815" t="n">
        <v>1501</v>
      </c>
      <c r="E35" s="815" t="n">
        <v>4742</v>
      </c>
      <c r="F35" s="817" t="n">
        <v>4465</v>
      </c>
    </row>
    <row r="36" customFormat="false" ht="11.45" hidden="false" customHeight="true" outlineLevel="0" collapsed="false">
      <c r="A36" s="803" t="s">
        <v>1403</v>
      </c>
      <c r="B36" s="792" t="n">
        <v>382</v>
      </c>
      <c r="C36" s="792" t="n">
        <v>1228</v>
      </c>
      <c r="D36" s="792" t="n">
        <v>841</v>
      </c>
      <c r="E36" s="792" t="n">
        <v>2011</v>
      </c>
      <c r="F36" s="811" t="n">
        <v>2775</v>
      </c>
    </row>
    <row r="37" customFormat="false" ht="11.45" hidden="false" customHeight="true" outlineLevel="0" collapsed="false">
      <c r="A37" s="803" t="s">
        <v>1404</v>
      </c>
      <c r="B37" s="815" t="n">
        <v>222</v>
      </c>
      <c r="C37" s="815" t="n">
        <v>763</v>
      </c>
      <c r="D37" s="815" t="n">
        <v>498</v>
      </c>
      <c r="E37" s="815" t="n">
        <v>1378</v>
      </c>
      <c r="F37" s="817" t="n">
        <v>907</v>
      </c>
    </row>
    <row r="38" customFormat="false" ht="11.45" hidden="false" customHeight="true" outlineLevel="0" collapsed="false">
      <c r="A38" s="803" t="s">
        <v>1405</v>
      </c>
      <c r="B38" s="815" t="n">
        <v>384</v>
      </c>
      <c r="C38" s="815" t="n">
        <v>1110</v>
      </c>
      <c r="D38" s="815" t="n">
        <v>603</v>
      </c>
      <c r="E38" s="815" t="n">
        <v>2577</v>
      </c>
      <c r="F38" s="817" t="n">
        <v>2220</v>
      </c>
    </row>
    <row r="39" customFormat="false" ht="11.45" hidden="false" customHeight="true" outlineLevel="0" collapsed="false">
      <c r="A39" s="803" t="s">
        <v>1406</v>
      </c>
      <c r="B39" s="815" t="n">
        <v>272</v>
      </c>
      <c r="C39" s="815" t="n">
        <v>913</v>
      </c>
      <c r="D39" s="815" t="n">
        <v>312</v>
      </c>
      <c r="E39" s="815" t="n">
        <v>1257</v>
      </c>
      <c r="F39" s="817" t="n">
        <v>1065</v>
      </c>
    </row>
    <row r="40" customFormat="false" ht="11.45" hidden="false" customHeight="true" outlineLevel="0" collapsed="false">
      <c r="A40" s="803" t="s">
        <v>1407</v>
      </c>
      <c r="B40" s="815" t="n">
        <v>241</v>
      </c>
      <c r="C40" s="815" t="n">
        <v>710</v>
      </c>
      <c r="D40" s="815" t="n">
        <v>382</v>
      </c>
      <c r="E40" s="815" t="n">
        <v>794</v>
      </c>
      <c r="F40" s="817" t="n">
        <v>1398</v>
      </c>
    </row>
    <row r="41" customFormat="false" ht="11.45" hidden="false" customHeight="true" outlineLevel="0" collapsed="false">
      <c r="A41" s="803" t="s">
        <v>1408</v>
      </c>
      <c r="B41" s="815" t="n">
        <v>540</v>
      </c>
      <c r="C41" s="815" t="n">
        <v>1598</v>
      </c>
      <c r="D41" s="815" t="n">
        <v>712</v>
      </c>
      <c r="E41" s="815" t="n">
        <v>2782</v>
      </c>
      <c r="F41" s="817" t="n">
        <v>3335</v>
      </c>
    </row>
    <row r="42" customFormat="false" ht="11.45" hidden="false" customHeight="true" outlineLevel="0" collapsed="false">
      <c r="A42" s="803" t="s">
        <v>1409</v>
      </c>
      <c r="B42" s="815" t="n">
        <v>389</v>
      </c>
      <c r="C42" s="815" t="n">
        <v>1259</v>
      </c>
      <c r="D42" s="815" t="n">
        <v>630</v>
      </c>
      <c r="E42" s="815" t="n">
        <v>2569</v>
      </c>
      <c r="F42" s="817" t="n">
        <v>1437</v>
      </c>
    </row>
    <row r="43" customFormat="false" ht="14.25" hidden="false" customHeight="true" outlineLevel="0" collapsed="false">
      <c r="A43" s="803" t="s">
        <v>1410</v>
      </c>
      <c r="B43" s="815" t="n">
        <v>983</v>
      </c>
      <c r="C43" s="815" t="n">
        <v>1915</v>
      </c>
      <c r="D43" s="815" t="n">
        <v>1092</v>
      </c>
      <c r="E43" s="815" t="n">
        <v>3134</v>
      </c>
      <c r="F43" s="817" t="n">
        <v>3838</v>
      </c>
    </row>
    <row r="44" customFormat="false" ht="10.5" hidden="false" customHeight="true" outlineLevel="0" collapsed="false">
      <c r="A44" s="853"/>
      <c r="B44" s="778"/>
      <c r="C44" s="778"/>
      <c r="D44" s="778"/>
      <c r="E44" s="778"/>
      <c r="F44" s="778"/>
    </row>
    <row r="45" customFormat="false" ht="10.5" hidden="false" customHeight="true" outlineLevel="0" collapsed="false">
      <c r="A45" s="560" t="s">
        <v>1481</v>
      </c>
    </row>
    <row r="46" customFormat="false" ht="10.5" hidden="false" customHeight="true" outlineLevel="0" collapsed="false">
      <c r="A46" s="560" t="s">
        <v>1482</v>
      </c>
    </row>
  </sheetData>
  <mergeCells count="12">
    <mergeCell ref="A1:D1"/>
    <mergeCell ref="E1:F1"/>
    <mergeCell ref="E2:F2"/>
    <mergeCell ref="A3:D3"/>
    <mergeCell ref="A4:D4"/>
    <mergeCell ref="A5:A11"/>
    <mergeCell ref="B5:F7"/>
    <mergeCell ref="B8:B11"/>
    <mergeCell ref="C8:C11"/>
    <mergeCell ref="D8:D11"/>
    <mergeCell ref="E8:E11"/>
    <mergeCell ref="F8:F11"/>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8"/>
    </sheetView>
  </sheetViews>
  <sheetFormatPr defaultColWidth="8.96875" defaultRowHeight="14.25" zeroHeight="false" outlineLevelRow="0" outlineLevelCol="0"/>
  <cols>
    <col collapsed="false" customWidth="true" hidden="false" outlineLevel="0" max="1" min="1" style="14" width="28.62"/>
    <col collapsed="false" customWidth="true" hidden="false" outlineLevel="0" max="7" min="2" style="14" width="16.36"/>
  </cols>
  <sheetData>
    <row r="1" customFormat="false" ht="14.85" hidden="false" customHeight="true" outlineLevel="0" collapsed="false">
      <c r="A1" s="22" t="s">
        <v>1483</v>
      </c>
      <c r="B1" s="22"/>
      <c r="C1" s="22"/>
      <c r="D1" s="22"/>
      <c r="E1" s="22"/>
      <c r="F1" s="74" t="s">
        <v>145</v>
      </c>
      <c r="G1" s="74"/>
    </row>
    <row r="2" customFormat="false" ht="14.85" hidden="false" customHeight="true" outlineLevel="0" collapsed="false">
      <c r="A2" s="140" t="s">
        <v>1484</v>
      </c>
      <c r="B2" s="140"/>
      <c r="C2" s="140"/>
      <c r="D2" s="140"/>
      <c r="E2" s="140"/>
      <c r="F2" s="92" t="s">
        <v>147</v>
      </c>
      <c r="G2" s="92"/>
    </row>
    <row r="3" customFormat="false" ht="12" hidden="false" customHeight="true" outlineLevel="0" collapsed="false">
      <c r="A3" s="93" t="s">
        <v>1485</v>
      </c>
      <c r="B3" s="66" t="s">
        <v>1486</v>
      </c>
      <c r="C3" s="618"/>
      <c r="D3" s="141"/>
      <c r="E3" s="66" t="s">
        <v>1487</v>
      </c>
      <c r="F3" s="618"/>
      <c r="G3" s="618"/>
    </row>
    <row r="4" customFormat="false" ht="12" hidden="false" customHeight="true" outlineLevel="0" collapsed="false">
      <c r="A4" s="93"/>
      <c r="B4" s="66"/>
      <c r="C4" s="619"/>
      <c r="D4" s="142"/>
      <c r="E4" s="66"/>
      <c r="F4" s="619"/>
      <c r="G4" s="619"/>
    </row>
    <row r="5" customFormat="false" ht="14.85" hidden="false" customHeight="true" outlineLevel="0" collapsed="false">
      <c r="A5" s="93"/>
      <c r="B5" s="66"/>
      <c r="C5" s="745" t="s">
        <v>158</v>
      </c>
      <c r="D5" s="65" t="s">
        <v>1488</v>
      </c>
      <c r="E5" s="66"/>
      <c r="F5" s="745" t="s">
        <v>158</v>
      </c>
      <c r="G5" s="315" t="s">
        <v>1489</v>
      </c>
    </row>
    <row r="6" customFormat="false" ht="14.85" hidden="false" customHeight="true" outlineLevel="0" collapsed="false">
      <c r="A6" s="93"/>
      <c r="B6" s="66"/>
      <c r="C6" s="745"/>
      <c r="D6" s="65"/>
      <c r="E6" s="66"/>
      <c r="F6" s="745"/>
      <c r="G6" s="315"/>
    </row>
    <row r="7" customFormat="false" ht="14.85" hidden="false" customHeight="true" outlineLevel="0" collapsed="false">
      <c r="A7" s="93"/>
      <c r="B7" s="66"/>
      <c r="C7" s="745"/>
      <c r="D7" s="65"/>
      <c r="E7" s="66"/>
      <c r="F7" s="745"/>
      <c r="G7" s="315"/>
    </row>
    <row r="8" customFormat="false" ht="14.85" hidden="false" customHeight="true" outlineLevel="0" collapsed="false">
      <c r="A8" s="93"/>
      <c r="B8" s="66"/>
      <c r="C8" s="745"/>
      <c r="D8" s="65"/>
      <c r="E8" s="66"/>
      <c r="F8" s="745"/>
      <c r="G8" s="315"/>
    </row>
    <row r="9" customFormat="false" ht="14.25" hidden="false" customHeight="true" outlineLevel="0" collapsed="false">
      <c r="A9" s="789" t="s">
        <v>1380</v>
      </c>
      <c r="B9" s="807" t="n">
        <v>1309</v>
      </c>
      <c r="C9" s="856" t="n">
        <v>94.7863866763215</v>
      </c>
      <c r="D9" s="807" t="n">
        <v>938</v>
      </c>
      <c r="E9" s="808" t="n">
        <v>147839</v>
      </c>
      <c r="F9" s="864" t="n">
        <v>101.9</v>
      </c>
      <c r="G9" s="809" t="n">
        <v>125809</v>
      </c>
    </row>
    <row r="10" customFormat="false" ht="12" hidden="false" customHeight="true" outlineLevel="0" collapsed="false">
      <c r="A10" s="791" t="s">
        <v>1381</v>
      </c>
      <c r="B10" s="792"/>
      <c r="C10" s="794"/>
      <c r="D10" s="792"/>
      <c r="E10" s="793"/>
      <c r="F10" s="795"/>
      <c r="G10" s="811"/>
    </row>
    <row r="11" customFormat="false" ht="14.25" hidden="false" customHeight="true" outlineLevel="0" collapsed="false">
      <c r="A11" s="798" t="s">
        <v>1382</v>
      </c>
      <c r="B11" s="792"/>
      <c r="C11" s="794"/>
      <c r="D11" s="792"/>
      <c r="E11" s="793"/>
      <c r="F11" s="795"/>
      <c r="G11" s="811"/>
    </row>
    <row r="12" customFormat="false" ht="15" hidden="false" customHeight="true" outlineLevel="0" collapsed="false">
      <c r="A12" s="800" t="s">
        <v>1383</v>
      </c>
      <c r="B12" s="812" t="n">
        <v>683</v>
      </c>
      <c r="C12" s="857" t="n">
        <v>86.2373737373737</v>
      </c>
      <c r="D12" s="812" t="n">
        <v>391</v>
      </c>
      <c r="E12" s="813" t="n">
        <v>70219</v>
      </c>
      <c r="F12" s="865" t="n">
        <v>92.4</v>
      </c>
      <c r="G12" s="814" t="n">
        <v>52502</v>
      </c>
    </row>
    <row r="13" customFormat="false" ht="12" hidden="false" customHeight="true" outlineLevel="0" collapsed="false">
      <c r="A13" s="801" t="s">
        <v>1384</v>
      </c>
      <c r="B13" s="815"/>
      <c r="C13" s="858"/>
      <c r="D13" s="815"/>
      <c r="E13" s="816"/>
      <c r="F13" s="860"/>
      <c r="G13" s="817"/>
    </row>
    <row r="14" customFormat="false" ht="12" hidden="false" customHeight="true" outlineLevel="0" collapsed="false">
      <c r="A14" s="803" t="s">
        <v>1385</v>
      </c>
      <c r="B14" s="815" t="n">
        <v>219</v>
      </c>
      <c r="C14" s="858" t="n">
        <v>128.070175438597</v>
      </c>
      <c r="D14" s="815" t="n">
        <v>187</v>
      </c>
      <c r="E14" s="816" t="n">
        <v>30868</v>
      </c>
      <c r="F14" s="860" t="n">
        <v>118.5</v>
      </c>
      <c r="G14" s="817" t="n">
        <v>27954</v>
      </c>
    </row>
    <row r="15" customFormat="false" ht="12" hidden="false" customHeight="true" outlineLevel="0" collapsed="false">
      <c r="A15" s="803" t="s">
        <v>1386</v>
      </c>
      <c r="B15" s="815" t="n">
        <v>119</v>
      </c>
      <c r="C15" s="858" t="n">
        <v>82.6388888888889</v>
      </c>
      <c r="D15" s="815" t="n">
        <v>117</v>
      </c>
      <c r="E15" s="816" t="n">
        <v>16657</v>
      </c>
      <c r="F15" s="860" t="n">
        <v>85.6</v>
      </c>
      <c r="G15" s="817" t="n">
        <v>16412</v>
      </c>
    </row>
    <row r="16" customFormat="false" ht="14.25" hidden="false" customHeight="true" outlineLevel="0" collapsed="false">
      <c r="A16" s="803" t="s">
        <v>1387</v>
      </c>
      <c r="B16" s="815" t="n">
        <v>200</v>
      </c>
      <c r="C16" s="858" t="n">
        <v>344.827586206897</v>
      </c>
      <c r="D16" s="815" t="n">
        <v>62</v>
      </c>
      <c r="E16" s="816" t="n">
        <v>12002</v>
      </c>
      <c r="F16" s="860" t="n">
        <v>217.7</v>
      </c>
      <c r="G16" s="817" t="n">
        <v>4278</v>
      </c>
    </row>
    <row r="17" customFormat="false" ht="12" hidden="false" customHeight="true" outlineLevel="0" collapsed="false">
      <c r="A17" s="803" t="s">
        <v>1388</v>
      </c>
      <c r="B17" s="815" t="n">
        <v>145</v>
      </c>
      <c r="C17" s="858" t="n">
        <v>34.6062052505967</v>
      </c>
      <c r="D17" s="815" t="n">
        <v>25</v>
      </c>
      <c r="E17" s="816" t="n">
        <v>10692</v>
      </c>
      <c r="F17" s="860" t="n">
        <v>42.8</v>
      </c>
      <c r="G17" s="817" t="n">
        <v>3858</v>
      </c>
    </row>
    <row r="18" customFormat="false" ht="15" hidden="false" customHeight="true" outlineLevel="0" collapsed="false">
      <c r="A18" s="800" t="s">
        <v>1389</v>
      </c>
      <c r="B18" s="819" t="n">
        <v>254</v>
      </c>
      <c r="C18" s="859" t="n">
        <v>96.2121212121212</v>
      </c>
      <c r="D18" s="819" t="n">
        <v>209</v>
      </c>
      <c r="E18" s="820" t="n">
        <v>31324</v>
      </c>
      <c r="F18" s="866" t="n">
        <v>105.5</v>
      </c>
      <c r="G18" s="821" t="n">
        <v>28953</v>
      </c>
    </row>
    <row r="19" customFormat="false" ht="12" hidden="false" customHeight="true" outlineLevel="0" collapsed="false">
      <c r="A19" s="801" t="s">
        <v>1390</v>
      </c>
      <c r="B19" s="815"/>
      <c r="C19" s="858"/>
      <c r="D19" s="815"/>
      <c r="E19" s="816"/>
      <c r="F19" s="860"/>
      <c r="G19" s="817"/>
    </row>
    <row r="20" customFormat="false" ht="12" hidden="false" customHeight="true" outlineLevel="0" collapsed="false">
      <c r="A20" s="803" t="s">
        <v>1391</v>
      </c>
      <c r="B20" s="792" t="n">
        <v>91</v>
      </c>
      <c r="C20" s="794" t="n">
        <v>182</v>
      </c>
      <c r="D20" s="792" t="n">
        <v>54</v>
      </c>
      <c r="E20" s="793" t="n">
        <v>10031</v>
      </c>
      <c r="F20" s="795" t="n">
        <v>196.5</v>
      </c>
      <c r="G20" s="811" t="n">
        <v>8037</v>
      </c>
    </row>
    <row r="21" customFormat="false" ht="12" hidden="false" customHeight="true" outlineLevel="0" collapsed="false">
      <c r="A21" s="803" t="s">
        <v>1392</v>
      </c>
      <c r="B21" s="815" t="n">
        <v>36</v>
      </c>
      <c r="C21" s="858" t="n">
        <v>257.142857142857</v>
      </c>
      <c r="D21" s="815" t="n">
        <v>28</v>
      </c>
      <c r="E21" s="816" t="n">
        <v>3984</v>
      </c>
      <c r="F21" s="860" t="n">
        <v>210</v>
      </c>
      <c r="G21" s="817" t="n">
        <v>3607</v>
      </c>
    </row>
    <row r="22" customFormat="false" ht="12" hidden="false" customHeight="true" outlineLevel="0" collapsed="false">
      <c r="A22" s="803" t="s">
        <v>1393</v>
      </c>
      <c r="B22" s="815" t="n">
        <v>20</v>
      </c>
      <c r="C22" s="858" t="n">
        <v>22.2222222222222</v>
      </c>
      <c r="D22" s="815" t="n">
        <v>20</v>
      </c>
      <c r="E22" s="816" t="n">
        <v>2689</v>
      </c>
      <c r="F22" s="860" t="n">
        <v>40.9</v>
      </c>
      <c r="G22" s="817" t="n">
        <v>2689</v>
      </c>
    </row>
    <row r="23" customFormat="false" ht="12" hidden="false" customHeight="true" outlineLevel="0" collapsed="false">
      <c r="A23" s="803" t="s">
        <v>1394</v>
      </c>
      <c r="B23" s="792" t="n">
        <v>19</v>
      </c>
      <c r="C23" s="794" t="n">
        <v>82.6086956521739</v>
      </c>
      <c r="D23" s="792" t="n">
        <v>19</v>
      </c>
      <c r="E23" s="793" t="n">
        <v>2320</v>
      </c>
      <c r="F23" s="795" t="n">
        <v>65.5</v>
      </c>
      <c r="G23" s="811" t="n">
        <v>2320</v>
      </c>
    </row>
    <row r="24" customFormat="false" ht="12" hidden="false" customHeight="true" outlineLevel="0" collapsed="false">
      <c r="A24" s="803" t="s">
        <v>1395</v>
      </c>
      <c r="B24" s="815" t="n">
        <v>23</v>
      </c>
      <c r="C24" s="858" t="n">
        <v>209.090909090909</v>
      </c>
      <c r="D24" s="815" t="n">
        <v>23</v>
      </c>
      <c r="E24" s="816" t="n">
        <v>3225</v>
      </c>
      <c r="F24" s="860" t="n">
        <v>195.8</v>
      </c>
      <c r="G24" s="817" t="n">
        <v>3225</v>
      </c>
    </row>
    <row r="25" customFormat="false" ht="12" hidden="false" customHeight="true" outlineLevel="0" collapsed="false">
      <c r="A25" s="803" t="s">
        <v>1396</v>
      </c>
      <c r="B25" s="815" t="n">
        <v>28</v>
      </c>
      <c r="C25" s="858" t="n">
        <v>107.692307692308</v>
      </c>
      <c r="D25" s="815" t="n">
        <v>28</v>
      </c>
      <c r="E25" s="816" t="n">
        <v>4265</v>
      </c>
      <c r="F25" s="860" t="n">
        <v>111.2</v>
      </c>
      <c r="G25" s="817" t="n">
        <v>4265</v>
      </c>
    </row>
    <row r="26" customFormat="false" ht="12" hidden="false" customHeight="true" outlineLevel="0" collapsed="false">
      <c r="A26" s="803" t="s">
        <v>1397</v>
      </c>
      <c r="B26" s="815" t="n">
        <v>23</v>
      </c>
      <c r="C26" s="858" t="n">
        <v>88.4615384615385</v>
      </c>
      <c r="D26" s="815" t="n">
        <v>23</v>
      </c>
      <c r="E26" s="816" t="n">
        <v>2759</v>
      </c>
      <c r="F26" s="860" t="n">
        <v>86.5161492630919</v>
      </c>
      <c r="G26" s="817" t="n">
        <v>2759</v>
      </c>
    </row>
    <row r="27" customFormat="false" ht="12" hidden="false" customHeight="true" outlineLevel="0" collapsed="false">
      <c r="A27" s="803" t="s">
        <v>1398</v>
      </c>
      <c r="B27" s="815" t="n">
        <v>4</v>
      </c>
      <c r="C27" s="858" t="n">
        <v>66.6666666666667</v>
      </c>
      <c r="D27" s="815" t="n">
        <v>4</v>
      </c>
      <c r="E27" s="816" t="n">
        <v>718</v>
      </c>
      <c r="F27" s="860" t="n">
        <v>72.3790322580645</v>
      </c>
      <c r="G27" s="817" t="n">
        <v>718</v>
      </c>
    </row>
    <row r="28" customFormat="false" ht="14.25" hidden="false" customHeight="true" outlineLevel="0" collapsed="false">
      <c r="A28" s="803" t="s">
        <v>1399</v>
      </c>
      <c r="B28" s="815" t="n">
        <v>10</v>
      </c>
      <c r="C28" s="858" t="n">
        <v>55.5555555555556</v>
      </c>
      <c r="D28" s="815" t="n">
        <v>10</v>
      </c>
      <c r="E28" s="816" t="n">
        <v>1333</v>
      </c>
      <c r="F28" s="860" t="n">
        <v>45.8706125258087</v>
      </c>
      <c r="G28" s="817" t="n">
        <v>1333</v>
      </c>
    </row>
    <row r="29" customFormat="false" ht="15" hidden="false" customHeight="true" outlineLevel="0" collapsed="false">
      <c r="A29" s="800" t="s">
        <v>1427</v>
      </c>
      <c r="B29" s="812" t="n">
        <v>372</v>
      </c>
      <c r="C29" s="857" t="n">
        <v>114.461538461538</v>
      </c>
      <c r="D29" s="812" t="n">
        <v>338</v>
      </c>
      <c r="E29" s="813" t="n">
        <v>46296</v>
      </c>
      <c r="F29" s="865" t="n">
        <v>117.3</v>
      </c>
      <c r="G29" s="814" t="n">
        <v>44354</v>
      </c>
    </row>
    <row r="30" customFormat="false" ht="12" hidden="false" customHeight="true" outlineLevel="0" collapsed="false">
      <c r="A30" s="801" t="s">
        <v>1390</v>
      </c>
      <c r="B30" s="792"/>
      <c r="C30" s="794"/>
      <c r="D30" s="792"/>
      <c r="E30" s="793"/>
      <c r="F30" s="795"/>
      <c r="G30" s="811"/>
    </row>
    <row r="31" customFormat="false" ht="12" hidden="false" customHeight="true" outlineLevel="0" collapsed="false">
      <c r="A31" s="803" t="s">
        <v>1401</v>
      </c>
      <c r="B31" s="815" t="n">
        <v>28</v>
      </c>
      <c r="C31" s="860" t="n">
        <v>121.739130434783</v>
      </c>
      <c r="D31" s="815" t="n">
        <v>28</v>
      </c>
      <c r="E31" s="815" t="n">
        <v>3980</v>
      </c>
      <c r="F31" s="860" t="n">
        <v>124.4</v>
      </c>
      <c r="G31" s="817" t="n">
        <v>3980</v>
      </c>
    </row>
    <row r="32" customFormat="false" ht="12" hidden="false" customHeight="true" outlineLevel="0" collapsed="false">
      <c r="A32" s="803" t="s">
        <v>1402</v>
      </c>
      <c r="B32" s="815" t="n">
        <v>78</v>
      </c>
      <c r="C32" s="860" t="n">
        <v>136.842105263158</v>
      </c>
      <c r="D32" s="815" t="n">
        <v>78</v>
      </c>
      <c r="E32" s="815" t="n">
        <v>9029</v>
      </c>
      <c r="F32" s="860" t="n">
        <v>127.3</v>
      </c>
      <c r="G32" s="817" t="n">
        <v>9029</v>
      </c>
    </row>
    <row r="33" customFormat="false" ht="12" hidden="false" customHeight="true" outlineLevel="0" collapsed="false">
      <c r="A33" s="803" t="s">
        <v>1403</v>
      </c>
      <c r="B33" s="792" t="n">
        <v>33</v>
      </c>
      <c r="C33" s="795" t="n">
        <v>194.117647058824</v>
      </c>
      <c r="D33" s="792" t="n">
        <v>33</v>
      </c>
      <c r="E33" s="792" t="n">
        <v>4186</v>
      </c>
      <c r="F33" s="795" t="n">
        <v>176.699029126214</v>
      </c>
      <c r="G33" s="811" t="n">
        <v>4186</v>
      </c>
    </row>
    <row r="34" customFormat="false" ht="12" hidden="false" customHeight="true" outlineLevel="0" collapsed="false">
      <c r="A34" s="803" t="s">
        <v>1404</v>
      </c>
      <c r="B34" s="815" t="n">
        <v>22</v>
      </c>
      <c r="C34" s="860" t="n">
        <v>115.789473684211</v>
      </c>
      <c r="D34" s="815" t="n">
        <v>22</v>
      </c>
      <c r="E34" s="815" t="n">
        <v>2724</v>
      </c>
      <c r="F34" s="860" t="n">
        <v>99.2711370262391</v>
      </c>
      <c r="G34" s="817" t="n">
        <v>2724</v>
      </c>
    </row>
    <row r="35" customFormat="false" ht="12" hidden="false" customHeight="true" outlineLevel="0" collapsed="false">
      <c r="A35" s="803" t="s">
        <v>1405</v>
      </c>
      <c r="B35" s="815" t="n">
        <v>51</v>
      </c>
      <c r="C35" s="860" t="n">
        <v>77.2727272727273</v>
      </c>
      <c r="D35" s="815" t="n">
        <v>51</v>
      </c>
      <c r="E35" s="815" t="n">
        <v>6369</v>
      </c>
      <c r="F35" s="860" t="n">
        <v>99.2</v>
      </c>
      <c r="G35" s="817" t="n">
        <v>6369</v>
      </c>
    </row>
    <row r="36" customFormat="false" ht="12" hidden="false" customHeight="true" outlineLevel="0" collapsed="false">
      <c r="A36" s="803" t="s">
        <v>1406</v>
      </c>
      <c r="B36" s="815" t="n">
        <v>11</v>
      </c>
      <c r="C36" s="860" t="n">
        <v>122.222222222222</v>
      </c>
      <c r="D36" s="815" t="n">
        <v>11</v>
      </c>
      <c r="E36" s="815" t="n">
        <v>1077</v>
      </c>
      <c r="F36" s="860" t="n">
        <v>94.2257217847769</v>
      </c>
      <c r="G36" s="817" t="n">
        <v>1077</v>
      </c>
    </row>
    <row r="37" customFormat="false" ht="12" hidden="false" customHeight="true" outlineLevel="0" collapsed="false">
      <c r="A37" s="803" t="s">
        <v>1407</v>
      </c>
      <c r="B37" s="815" t="n">
        <v>10</v>
      </c>
      <c r="C37" s="860" t="n">
        <v>43.4782608695652</v>
      </c>
      <c r="D37" s="815" t="n">
        <v>10</v>
      </c>
      <c r="E37" s="815" t="n">
        <v>1304</v>
      </c>
      <c r="F37" s="860" t="n">
        <v>50</v>
      </c>
      <c r="G37" s="817" t="n">
        <v>1304</v>
      </c>
    </row>
    <row r="38" customFormat="false" ht="12" hidden="false" customHeight="true" outlineLevel="0" collapsed="false">
      <c r="A38" s="803" t="s">
        <v>1408</v>
      </c>
      <c r="B38" s="815" t="n">
        <v>57</v>
      </c>
      <c r="C38" s="860" t="n">
        <v>121.276595744681</v>
      </c>
      <c r="D38" s="815" t="n">
        <v>57</v>
      </c>
      <c r="E38" s="815" t="n">
        <v>8745</v>
      </c>
      <c r="F38" s="860" t="n">
        <v>140.3</v>
      </c>
      <c r="G38" s="817" t="n">
        <v>8745</v>
      </c>
    </row>
    <row r="39" customFormat="false" ht="12" hidden="false" customHeight="true" outlineLevel="0" collapsed="false">
      <c r="A39" s="803" t="s">
        <v>1409</v>
      </c>
      <c r="B39" s="815" t="n">
        <v>30</v>
      </c>
      <c r="C39" s="860" t="n">
        <v>100</v>
      </c>
      <c r="D39" s="815" t="n">
        <v>30</v>
      </c>
      <c r="E39" s="815" t="n">
        <v>4203</v>
      </c>
      <c r="F39" s="860" t="n">
        <v>101.37481910275</v>
      </c>
      <c r="G39" s="817" t="n">
        <v>4203</v>
      </c>
    </row>
    <row r="40" customFormat="false" ht="14.25" hidden="false" customHeight="true" outlineLevel="0" collapsed="false">
      <c r="A40" s="803" t="s">
        <v>1410</v>
      </c>
      <c r="B40" s="815" t="n">
        <v>52</v>
      </c>
      <c r="C40" s="860" t="n">
        <v>152.941176470588</v>
      </c>
      <c r="D40" s="815" t="n">
        <v>18</v>
      </c>
      <c r="E40" s="815" t="n">
        <v>4679</v>
      </c>
      <c r="F40" s="860" t="n">
        <v>133.8</v>
      </c>
      <c r="G40" s="817" t="n">
        <v>2737</v>
      </c>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8"/>
    </sheetView>
  </sheetViews>
  <sheetFormatPr defaultColWidth="8.9921875" defaultRowHeight="12.75" zeroHeight="false" outlineLevelRow="0" outlineLevelCol="0"/>
  <cols>
    <col collapsed="false" customWidth="true" hidden="false" outlineLevel="0" max="1" min="1" style="14" width="28.62"/>
    <col collapsed="false" customWidth="true" hidden="false" outlineLevel="0" max="8" min="2" style="14" width="14.12"/>
    <col collapsed="false" customWidth="false" hidden="false" outlineLevel="0" max="257" min="9" style="14" width="8.99"/>
  </cols>
  <sheetData>
    <row r="1" customFormat="false" ht="12.75" hidden="false" customHeight="false" outlineLevel="0" collapsed="false">
      <c r="A1" s="90" t="s">
        <v>1490</v>
      </c>
      <c r="B1" s="90"/>
      <c r="C1" s="90"/>
      <c r="D1" s="90"/>
      <c r="E1" s="90"/>
      <c r="G1" s="74" t="s">
        <v>145</v>
      </c>
      <c r="H1" s="867"/>
    </row>
    <row r="2" customFormat="false" ht="12.75" hidden="false" customHeight="false" outlineLevel="0" collapsed="false">
      <c r="A2" s="868" t="s">
        <v>1491</v>
      </c>
      <c r="B2" s="868"/>
      <c r="C2" s="868"/>
      <c r="D2" s="312"/>
      <c r="E2" s="312"/>
      <c r="G2" s="92" t="s">
        <v>147</v>
      </c>
      <c r="H2" s="92"/>
    </row>
    <row r="3" customFormat="false" ht="12.75" hidden="false" customHeight="false" outlineLevel="0" collapsed="false">
      <c r="A3" s="91" t="s">
        <v>1492</v>
      </c>
      <c r="B3" s="91"/>
      <c r="C3" s="91"/>
      <c r="D3" s="91"/>
      <c r="E3" s="91"/>
      <c r="F3" s="91"/>
    </row>
    <row r="4" customFormat="false" ht="12" hidden="false" customHeight="true" outlineLevel="0" collapsed="false">
      <c r="A4" s="315" t="s">
        <v>1493</v>
      </c>
      <c r="B4" s="66" t="s">
        <v>1494</v>
      </c>
      <c r="C4" s="80"/>
      <c r="D4" s="80"/>
      <c r="E4" s="80"/>
      <c r="F4" s="66" t="s">
        <v>1495</v>
      </c>
      <c r="G4" s="66"/>
      <c r="H4" s="66"/>
    </row>
    <row r="5" customFormat="false" ht="12" hidden="false" customHeight="true" outlineLevel="0" collapsed="false">
      <c r="A5" s="315"/>
      <c r="B5" s="66"/>
      <c r="C5" s="80"/>
      <c r="D5" s="80"/>
      <c r="E5" s="80"/>
      <c r="F5" s="66"/>
      <c r="G5" s="66"/>
      <c r="H5" s="66"/>
    </row>
    <row r="6" customFormat="false" ht="24" hidden="false" customHeight="true" outlineLevel="0" collapsed="false">
      <c r="A6" s="315"/>
      <c r="B6" s="66"/>
      <c r="C6" s="65" t="s">
        <v>1496</v>
      </c>
      <c r="D6" s="93" t="s">
        <v>1497</v>
      </c>
      <c r="E6" s="65" t="s">
        <v>1498</v>
      </c>
      <c r="F6" s="65" t="s">
        <v>1499</v>
      </c>
      <c r="G6" s="29" t="s">
        <v>1500</v>
      </c>
      <c r="H6" s="618"/>
    </row>
    <row r="7" customFormat="false" ht="15" hidden="false" customHeight="true" outlineLevel="0" collapsed="false">
      <c r="A7" s="315"/>
      <c r="B7" s="66"/>
      <c r="C7" s="66"/>
      <c r="D7" s="93"/>
      <c r="E7" s="65"/>
      <c r="F7" s="65"/>
      <c r="G7" s="29"/>
      <c r="H7" s="66" t="s">
        <v>1501</v>
      </c>
    </row>
    <row r="8" customFormat="false" ht="15" hidden="false" customHeight="true" outlineLevel="0" collapsed="false">
      <c r="A8" s="315"/>
      <c r="B8" s="66"/>
      <c r="C8" s="66"/>
      <c r="D8" s="93"/>
      <c r="E8" s="65"/>
      <c r="F8" s="65"/>
      <c r="G8" s="29"/>
      <c r="H8" s="66"/>
    </row>
    <row r="9" customFormat="false" ht="14.25" hidden="false" customHeight="true" outlineLevel="0" collapsed="false">
      <c r="A9" s="789" t="s">
        <v>1380</v>
      </c>
      <c r="B9" s="807" t="n">
        <v>14615</v>
      </c>
      <c r="C9" s="808" t="n">
        <v>9578</v>
      </c>
      <c r="D9" s="807" t="n">
        <v>2898</v>
      </c>
      <c r="E9" s="808" t="n">
        <v>1580</v>
      </c>
      <c r="F9" s="807" t="n">
        <v>344</v>
      </c>
      <c r="G9" s="808" t="n">
        <v>8824</v>
      </c>
      <c r="H9" s="809" t="n">
        <v>2800</v>
      </c>
    </row>
    <row r="10" customFormat="false" ht="12" hidden="false" customHeight="true" outlineLevel="0" collapsed="false">
      <c r="A10" s="791" t="s">
        <v>1381</v>
      </c>
      <c r="B10" s="792"/>
      <c r="C10" s="793"/>
      <c r="D10" s="792"/>
      <c r="E10" s="793"/>
      <c r="F10" s="792"/>
      <c r="G10" s="793"/>
      <c r="H10" s="811"/>
    </row>
    <row r="11" customFormat="false" ht="14.25" hidden="false" customHeight="true" outlineLevel="0" collapsed="false">
      <c r="A11" s="798" t="s">
        <v>1382</v>
      </c>
      <c r="B11" s="792"/>
      <c r="C11" s="792"/>
      <c r="D11" s="792"/>
      <c r="E11" s="792"/>
      <c r="F11" s="792"/>
      <c r="G11" s="792"/>
      <c r="H11" s="811"/>
    </row>
    <row r="12" customFormat="false" ht="15" hidden="false" customHeight="true" outlineLevel="0" collapsed="false">
      <c r="A12" s="800" t="s">
        <v>1383</v>
      </c>
      <c r="B12" s="812" t="n">
        <v>6874</v>
      </c>
      <c r="C12" s="812" t="n">
        <v>4500</v>
      </c>
      <c r="D12" s="812" t="n">
        <v>1715</v>
      </c>
      <c r="E12" s="812" t="n">
        <v>470</v>
      </c>
      <c r="F12" s="812" t="n">
        <v>134</v>
      </c>
      <c r="G12" s="812" t="n">
        <v>4644</v>
      </c>
      <c r="H12" s="814" t="n">
        <v>1312</v>
      </c>
    </row>
    <row r="13" customFormat="false" ht="12" hidden="false" customHeight="true" outlineLevel="0" collapsed="false">
      <c r="A13" s="801" t="s">
        <v>1384</v>
      </c>
      <c r="B13" s="815"/>
      <c r="C13" s="815"/>
      <c r="D13" s="815"/>
      <c r="E13" s="815"/>
      <c r="F13" s="815"/>
      <c r="G13" s="815"/>
      <c r="H13" s="817"/>
    </row>
    <row r="14" customFormat="false" ht="12" hidden="false" customHeight="true" outlineLevel="0" collapsed="false">
      <c r="A14" s="803" t="s">
        <v>1385</v>
      </c>
      <c r="B14" s="815" t="n">
        <v>619</v>
      </c>
      <c r="C14" s="815" t="n">
        <v>361</v>
      </c>
      <c r="D14" s="815" t="n">
        <v>124</v>
      </c>
      <c r="E14" s="815" t="n">
        <v>98</v>
      </c>
      <c r="F14" s="815" t="n">
        <v>10</v>
      </c>
      <c r="G14" s="815" t="n">
        <v>420</v>
      </c>
      <c r="H14" s="817" t="n">
        <v>169</v>
      </c>
    </row>
    <row r="15" customFormat="false" ht="12" hidden="false" customHeight="true" outlineLevel="0" collapsed="false">
      <c r="A15" s="803" t="s">
        <v>1386</v>
      </c>
      <c r="B15" s="815" t="n">
        <v>886</v>
      </c>
      <c r="C15" s="815" t="n">
        <v>260</v>
      </c>
      <c r="D15" s="815" t="n">
        <v>505</v>
      </c>
      <c r="E15" s="815" t="n">
        <v>91</v>
      </c>
      <c r="F15" s="815" t="n">
        <v>4</v>
      </c>
      <c r="G15" s="815" t="n">
        <v>716</v>
      </c>
      <c r="H15" s="817" t="n">
        <v>89</v>
      </c>
    </row>
    <row r="16" customFormat="false" ht="14.25" hidden="false" customHeight="true" outlineLevel="0" collapsed="false">
      <c r="A16" s="803" t="s">
        <v>1387</v>
      </c>
      <c r="B16" s="815" t="n">
        <v>3595</v>
      </c>
      <c r="C16" s="815" t="n">
        <v>2437</v>
      </c>
      <c r="D16" s="815" t="n">
        <v>892</v>
      </c>
      <c r="E16" s="815" t="n">
        <v>189</v>
      </c>
      <c r="F16" s="815" t="n">
        <v>88</v>
      </c>
      <c r="G16" s="815" t="n">
        <v>2284</v>
      </c>
      <c r="H16" s="817" t="n">
        <v>620</v>
      </c>
    </row>
    <row r="17" customFormat="false" ht="12" hidden="false" customHeight="true" outlineLevel="0" collapsed="false">
      <c r="A17" s="803" t="s">
        <v>1388</v>
      </c>
      <c r="B17" s="815" t="n">
        <v>1774</v>
      </c>
      <c r="C17" s="815" t="n">
        <v>1442</v>
      </c>
      <c r="D17" s="815" t="n">
        <v>194</v>
      </c>
      <c r="E17" s="815" t="n">
        <v>92</v>
      </c>
      <c r="F17" s="815" t="n">
        <v>32</v>
      </c>
      <c r="G17" s="815" t="n">
        <v>1224</v>
      </c>
      <c r="H17" s="817" t="n">
        <v>434</v>
      </c>
    </row>
    <row r="18" customFormat="false" ht="15" hidden="false" customHeight="true" outlineLevel="0" collapsed="false">
      <c r="A18" s="800" t="s">
        <v>1389</v>
      </c>
      <c r="B18" s="819" t="n">
        <v>2855</v>
      </c>
      <c r="C18" s="819" t="n">
        <v>1893</v>
      </c>
      <c r="D18" s="819" t="n">
        <v>377</v>
      </c>
      <c r="E18" s="819" t="n">
        <v>416</v>
      </c>
      <c r="F18" s="819" t="n">
        <v>83</v>
      </c>
      <c r="G18" s="819" t="n">
        <v>1467</v>
      </c>
      <c r="H18" s="821" t="n">
        <v>539</v>
      </c>
    </row>
    <row r="19" customFormat="false" ht="12" hidden="false" customHeight="true" outlineLevel="0" collapsed="false">
      <c r="A19" s="801" t="s">
        <v>1390</v>
      </c>
      <c r="B19" s="815"/>
      <c r="C19" s="815"/>
      <c r="D19" s="815"/>
      <c r="E19" s="815"/>
      <c r="F19" s="815"/>
      <c r="G19" s="815"/>
      <c r="H19" s="817"/>
    </row>
    <row r="20" customFormat="false" ht="12" hidden="false" customHeight="true" outlineLevel="0" collapsed="false">
      <c r="A20" s="803" t="s">
        <v>1391</v>
      </c>
      <c r="B20" s="815" t="n">
        <v>378</v>
      </c>
      <c r="C20" s="815" t="n">
        <v>250</v>
      </c>
      <c r="D20" s="815" t="n">
        <v>50</v>
      </c>
      <c r="E20" s="815" t="n">
        <v>60</v>
      </c>
      <c r="F20" s="815" t="n">
        <v>15</v>
      </c>
      <c r="G20" s="815" t="n">
        <v>227</v>
      </c>
      <c r="H20" s="817" t="n">
        <v>63</v>
      </c>
    </row>
    <row r="21" customFormat="false" ht="12" hidden="false" customHeight="true" outlineLevel="0" collapsed="false">
      <c r="A21" s="803" t="s">
        <v>1392</v>
      </c>
      <c r="B21" s="815" t="n">
        <v>220</v>
      </c>
      <c r="C21" s="815" t="n">
        <v>148</v>
      </c>
      <c r="D21" s="815" t="n">
        <v>20</v>
      </c>
      <c r="E21" s="815" t="n">
        <v>40</v>
      </c>
      <c r="F21" s="815" t="n">
        <v>11</v>
      </c>
      <c r="G21" s="815" t="n">
        <v>120</v>
      </c>
      <c r="H21" s="817" t="n">
        <v>54</v>
      </c>
    </row>
    <row r="22" customFormat="false" ht="12" hidden="false" customHeight="true" outlineLevel="0" collapsed="false">
      <c r="A22" s="803" t="s">
        <v>1393</v>
      </c>
      <c r="B22" s="815" t="n">
        <v>332</v>
      </c>
      <c r="C22" s="815" t="n">
        <v>203</v>
      </c>
      <c r="D22" s="815" t="n">
        <v>72</v>
      </c>
      <c r="E22" s="815" t="n">
        <v>48</v>
      </c>
      <c r="F22" s="815" t="n">
        <v>3</v>
      </c>
      <c r="G22" s="815" t="n">
        <v>125</v>
      </c>
      <c r="H22" s="817" t="n">
        <v>57</v>
      </c>
    </row>
    <row r="23" customFormat="false" ht="12" hidden="false" customHeight="true" outlineLevel="0" collapsed="false">
      <c r="A23" s="803" t="s">
        <v>1394</v>
      </c>
      <c r="B23" s="815" t="n">
        <v>135</v>
      </c>
      <c r="C23" s="815" t="n">
        <v>70</v>
      </c>
      <c r="D23" s="815" t="n">
        <v>18</v>
      </c>
      <c r="E23" s="815" t="n">
        <v>35</v>
      </c>
      <c r="F23" s="815" t="n">
        <v>2</v>
      </c>
      <c r="G23" s="815" t="n">
        <v>68</v>
      </c>
      <c r="H23" s="817" t="n">
        <v>25</v>
      </c>
    </row>
    <row r="24" customFormat="false" ht="12" hidden="false" customHeight="true" outlineLevel="0" collapsed="false">
      <c r="A24" s="803" t="s">
        <v>1395</v>
      </c>
      <c r="B24" s="815" t="n">
        <v>142</v>
      </c>
      <c r="C24" s="815" t="n">
        <v>105</v>
      </c>
      <c r="D24" s="815" t="n">
        <v>12</v>
      </c>
      <c r="E24" s="815" t="n">
        <v>21</v>
      </c>
      <c r="F24" s="815" t="n">
        <v>3</v>
      </c>
      <c r="G24" s="815" t="n">
        <v>58</v>
      </c>
      <c r="H24" s="817" t="n">
        <v>31</v>
      </c>
    </row>
    <row r="25" customFormat="false" ht="12" hidden="false" customHeight="true" outlineLevel="0" collapsed="false">
      <c r="A25" s="803" t="s">
        <v>1396</v>
      </c>
      <c r="B25" s="815" t="n">
        <v>630</v>
      </c>
      <c r="C25" s="815" t="n">
        <v>404</v>
      </c>
      <c r="D25" s="815" t="n">
        <v>68</v>
      </c>
      <c r="E25" s="815" t="n">
        <v>103</v>
      </c>
      <c r="F25" s="815" t="n">
        <v>21</v>
      </c>
      <c r="G25" s="815" t="n">
        <v>274</v>
      </c>
      <c r="H25" s="817" t="n">
        <v>104</v>
      </c>
    </row>
    <row r="26" customFormat="false" ht="12" hidden="false" customHeight="true" outlineLevel="0" collapsed="false">
      <c r="A26" s="803" t="s">
        <v>1397</v>
      </c>
      <c r="B26" s="815" t="n">
        <v>228</v>
      </c>
      <c r="C26" s="815" t="n">
        <v>108</v>
      </c>
      <c r="D26" s="815" t="n">
        <v>68</v>
      </c>
      <c r="E26" s="815" t="n">
        <v>32</v>
      </c>
      <c r="F26" s="815" t="n">
        <v>3</v>
      </c>
      <c r="G26" s="815" t="n">
        <v>115</v>
      </c>
      <c r="H26" s="811" t="n">
        <v>38</v>
      </c>
    </row>
    <row r="27" customFormat="false" ht="12" hidden="false" customHeight="true" outlineLevel="0" collapsed="false">
      <c r="A27" s="803" t="s">
        <v>1398</v>
      </c>
      <c r="B27" s="815" t="n">
        <v>194</v>
      </c>
      <c r="C27" s="815" t="n">
        <v>136</v>
      </c>
      <c r="D27" s="815" t="n">
        <v>22</v>
      </c>
      <c r="E27" s="815" t="n">
        <v>28</v>
      </c>
      <c r="F27" s="815" t="n">
        <v>7</v>
      </c>
      <c r="G27" s="815" t="n">
        <v>84</v>
      </c>
      <c r="H27" s="817" t="n">
        <v>34</v>
      </c>
    </row>
    <row r="28" customFormat="false" ht="14.25" hidden="false" customHeight="true" outlineLevel="0" collapsed="false">
      <c r="A28" s="803" t="s">
        <v>1399</v>
      </c>
      <c r="B28" s="815" t="n">
        <v>596</v>
      </c>
      <c r="C28" s="815" t="n">
        <v>469</v>
      </c>
      <c r="D28" s="815" t="n">
        <v>47</v>
      </c>
      <c r="E28" s="815" t="n">
        <v>49</v>
      </c>
      <c r="F28" s="815" t="n">
        <v>18</v>
      </c>
      <c r="G28" s="815" t="n">
        <v>396</v>
      </c>
      <c r="H28" s="817" t="n">
        <v>133</v>
      </c>
    </row>
    <row r="29" customFormat="false" ht="15" hidden="false" customHeight="true" outlineLevel="0" collapsed="false">
      <c r="A29" s="800" t="s">
        <v>1427</v>
      </c>
      <c r="B29" s="819" t="n">
        <v>4886</v>
      </c>
      <c r="C29" s="819" t="n">
        <v>3185</v>
      </c>
      <c r="D29" s="819" t="n">
        <v>806</v>
      </c>
      <c r="E29" s="819" t="n">
        <v>694</v>
      </c>
      <c r="F29" s="819" t="n">
        <v>127</v>
      </c>
      <c r="G29" s="819" t="n">
        <v>2713</v>
      </c>
      <c r="H29" s="821" t="n">
        <v>949</v>
      </c>
    </row>
    <row r="30" customFormat="false" ht="12" hidden="false" customHeight="true" outlineLevel="0" collapsed="false">
      <c r="A30" s="801" t="s">
        <v>1390</v>
      </c>
      <c r="B30" s="815"/>
      <c r="C30" s="815"/>
      <c r="D30" s="815"/>
      <c r="E30" s="815"/>
      <c r="F30" s="815"/>
      <c r="G30" s="815"/>
      <c r="H30" s="817"/>
    </row>
    <row r="31" customFormat="false" ht="12" hidden="false" customHeight="true" outlineLevel="0" collapsed="false">
      <c r="A31" s="803" t="s">
        <v>1401</v>
      </c>
      <c r="B31" s="815" t="n">
        <v>342</v>
      </c>
      <c r="C31" s="815" t="n">
        <v>183</v>
      </c>
      <c r="D31" s="815" t="n">
        <v>39</v>
      </c>
      <c r="E31" s="815" t="n">
        <v>109</v>
      </c>
      <c r="F31" s="815" t="n">
        <v>14</v>
      </c>
      <c r="G31" s="815" t="n">
        <v>116</v>
      </c>
      <c r="H31" s="817" t="n">
        <v>52</v>
      </c>
    </row>
    <row r="32" customFormat="false" ht="12" hidden="false" customHeight="true" outlineLevel="0" collapsed="false">
      <c r="A32" s="803" t="s">
        <v>1402</v>
      </c>
      <c r="B32" s="815" t="n">
        <v>1295</v>
      </c>
      <c r="C32" s="815" t="n">
        <v>672</v>
      </c>
      <c r="D32" s="815" t="n">
        <v>500</v>
      </c>
      <c r="E32" s="815" t="n">
        <v>98</v>
      </c>
      <c r="F32" s="815" t="n">
        <v>21</v>
      </c>
      <c r="G32" s="815" t="n">
        <v>904</v>
      </c>
      <c r="H32" s="817" t="n">
        <v>178</v>
      </c>
    </row>
    <row r="33" customFormat="false" ht="12" hidden="false" customHeight="true" outlineLevel="0" collapsed="false">
      <c r="A33" s="803" t="s">
        <v>1403</v>
      </c>
      <c r="B33" s="792" t="n">
        <v>360</v>
      </c>
      <c r="C33" s="792" t="n">
        <v>252</v>
      </c>
      <c r="D33" s="792" t="n">
        <v>25</v>
      </c>
      <c r="E33" s="792" t="n">
        <v>72</v>
      </c>
      <c r="F33" s="792" t="n">
        <v>20</v>
      </c>
      <c r="G33" s="792" t="n">
        <v>121</v>
      </c>
      <c r="H33" s="811" t="n">
        <v>47</v>
      </c>
    </row>
    <row r="34" customFormat="false" ht="12" hidden="false" customHeight="true" outlineLevel="0" collapsed="false">
      <c r="A34" s="803" t="s">
        <v>1404</v>
      </c>
      <c r="B34" s="815" t="n">
        <v>152</v>
      </c>
      <c r="C34" s="815" t="n">
        <v>93</v>
      </c>
      <c r="D34" s="815" t="n">
        <v>12</v>
      </c>
      <c r="E34" s="815" t="n">
        <v>41</v>
      </c>
      <c r="F34" s="815" t="n">
        <v>8</v>
      </c>
      <c r="G34" s="815" t="n">
        <v>67</v>
      </c>
      <c r="H34" s="817" t="n">
        <v>41</v>
      </c>
    </row>
    <row r="35" customFormat="false" ht="12" hidden="false" customHeight="true" outlineLevel="0" collapsed="false">
      <c r="A35" s="803" t="s">
        <v>1405</v>
      </c>
      <c r="B35" s="815" t="n">
        <v>486</v>
      </c>
      <c r="C35" s="815" t="n">
        <v>339</v>
      </c>
      <c r="D35" s="815" t="n">
        <v>33</v>
      </c>
      <c r="E35" s="815" t="n">
        <v>62</v>
      </c>
      <c r="F35" s="815" t="n">
        <v>6</v>
      </c>
      <c r="G35" s="815" t="n">
        <v>246</v>
      </c>
      <c r="H35" s="817" t="n">
        <v>88</v>
      </c>
    </row>
    <row r="36" customFormat="false" ht="12" hidden="false" customHeight="true" outlineLevel="0" collapsed="false">
      <c r="A36" s="803" t="s">
        <v>1406</v>
      </c>
      <c r="B36" s="815" t="n">
        <v>154</v>
      </c>
      <c r="C36" s="815" t="n">
        <v>98</v>
      </c>
      <c r="D36" s="815" t="n">
        <v>11</v>
      </c>
      <c r="E36" s="815" t="n">
        <v>38</v>
      </c>
      <c r="F36" s="815" t="n">
        <v>3</v>
      </c>
      <c r="G36" s="815" t="n">
        <v>71</v>
      </c>
      <c r="H36" s="817" t="n">
        <v>30</v>
      </c>
    </row>
    <row r="37" customFormat="false" ht="12" hidden="false" customHeight="true" outlineLevel="0" collapsed="false">
      <c r="A37" s="803" t="s">
        <v>1407</v>
      </c>
      <c r="B37" s="815" t="n">
        <v>135</v>
      </c>
      <c r="C37" s="815" t="n">
        <v>75</v>
      </c>
      <c r="D37" s="815" t="n">
        <v>16</v>
      </c>
      <c r="E37" s="815" t="n">
        <v>40</v>
      </c>
      <c r="F37" s="815" t="n">
        <v>2</v>
      </c>
      <c r="G37" s="815" t="n">
        <v>53</v>
      </c>
      <c r="H37" s="817" t="n">
        <v>20</v>
      </c>
    </row>
    <row r="38" customFormat="false" ht="12" hidden="false" customHeight="true" outlineLevel="0" collapsed="false">
      <c r="A38" s="803" t="s">
        <v>1408</v>
      </c>
      <c r="B38" s="815" t="n">
        <v>381</v>
      </c>
      <c r="C38" s="815" t="n">
        <v>285</v>
      </c>
      <c r="D38" s="815" t="n">
        <v>19</v>
      </c>
      <c r="E38" s="815" t="n">
        <v>65</v>
      </c>
      <c r="F38" s="815" t="n">
        <v>6</v>
      </c>
      <c r="G38" s="815" t="n">
        <v>262</v>
      </c>
      <c r="H38" s="817" t="n">
        <v>128</v>
      </c>
    </row>
    <row r="39" customFormat="false" ht="12" hidden="false" customHeight="true" outlineLevel="0" collapsed="false">
      <c r="A39" s="803" t="s">
        <v>1409</v>
      </c>
      <c r="B39" s="815" t="n">
        <v>372</v>
      </c>
      <c r="C39" s="815" t="n">
        <v>271</v>
      </c>
      <c r="D39" s="815" t="n">
        <v>20</v>
      </c>
      <c r="E39" s="815" t="n">
        <v>65</v>
      </c>
      <c r="F39" s="815" t="n">
        <v>4</v>
      </c>
      <c r="G39" s="815" t="n">
        <v>152</v>
      </c>
      <c r="H39" s="817" t="n">
        <v>65</v>
      </c>
    </row>
    <row r="40" customFormat="false" ht="14.25" hidden="false" customHeight="true" outlineLevel="0" collapsed="false">
      <c r="A40" s="803" t="s">
        <v>1410</v>
      </c>
      <c r="B40" s="792" t="n">
        <v>1209</v>
      </c>
      <c r="C40" s="792" t="n">
        <v>917</v>
      </c>
      <c r="D40" s="792" t="n">
        <v>131</v>
      </c>
      <c r="E40" s="792" t="n">
        <v>104</v>
      </c>
      <c r="F40" s="792" t="n">
        <v>43</v>
      </c>
      <c r="G40" s="792" t="n">
        <v>721</v>
      </c>
      <c r="H40" s="811" t="n">
        <v>300</v>
      </c>
    </row>
    <row r="41" customFormat="false" ht="10.5" hidden="false" customHeight="true" outlineLevel="0" collapsed="false">
      <c r="A41" s="853"/>
      <c r="B41" s="750"/>
      <c r="C41" s="750"/>
      <c r="D41" s="750"/>
      <c r="E41" s="750"/>
      <c r="F41" s="750"/>
      <c r="G41" s="750"/>
      <c r="H41" s="750"/>
    </row>
    <row r="42" customFormat="false" ht="10.5" hidden="false" customHeight="true" outlineLevel="0" collapsed="false">
      <c r="A42" s="869" t="s">
        <v>1269</v>
      </c>
    </row>
    <row r="43" customFormat="false" ht="10.5" hidden="false" customHeight="true" outlineLevel="0" collapsed="false">
      <c r="A43" s="870" t="s">
        <v>1270</v>
      </c>
    </row>
  </sheetData>
  <mergeCells count="14">
    <mergeCell ref="A1:E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A10"/>
    </sheetView>
  </sheetViews>
  <sheetFormatPr defaultColWidth="8.9921875" defaultRowHeight="12.75" zeroHeight="false" outlineLevelRow="0" outlineLevelCol="0"/>
  <cols>
    <col collapsed="false" customWidth="true" hidden="false" outlineLevel="0" max="1" min="1" style="14" width="28.62"/>
    <col collapsed="false" customWidth="true" hidden="false" outlineLevel="0" max="8" min="2" style="14" width="12.62"/>
    <col collapsed="false" customWidth="false" hidden="false" outlineLevel="0" max="257" min="9" style="14" width="8.99"/>
  </cols>
  <sheetData>
    <row r="1" customFormat="false" ht="14.85" hidden="false" customHeight="true" outlineLevel="0" collapsed="false">
      <c r="A1" s="90" t="s">
        <v>1502</v>
      </c>
      <c r="B1" s="90"/>
      <c r="C1" s="90"/>
      <c r="D1" s="90"/>
      <c r="E1" s="90"/>
      <c r="F1" s="74" t="s">
        <v>145</v>
      </c>
    </row>
    <row r="2" customFormat="false" ht="14.85" hidden="false" customHeight="true" outlineLevel="0" collapsed="false">
      <c r="A2" s="868" t="s">
        <v>1503</v>
      </c>
      <c r="B2" s="868"/>
      <c r="C2" s="868"/>
      <c r="D2" s="313"/>
      <c r="E2" s="139"/>
      <c r="F2" s="92" t="s">
        <v>147</v>
      </c>
      <c r="G2" s="92"/>
    </row>
    <row r="3" customFormat="false" ht="14.85" hidden="false" customHeight="true" outlineLevel="0" collapsed="false">
      <c r="A3" s="91" t="s">
        <v>1504</v>
      </c>
      <c r="B3" s="91"/>
      <c r="C3" s="91"/>
      <c r="D3" s="91"/>
      <c r="E3" s="91"/>
    </row>
    <row r="4" customFormat="false" ht="14.85" hidden="false" customHeight="true" outlineLevel="0" collapsed="false">
      <c r="A4" s="91" t="s">
        <v>1505</v>
      </c>
      <c r="B4" s="91"/>
      <c r="C4" s="91"/>
      <c r="E4" s="139"/>
    </row>
    <row r="5" customFormat="false" ht="12" hidden="false" customHeight="true" outlineLevel="0" collapsed="false">
      <c r="A5" s="80" t="s">
        <v>1493</v>
      </c>
      <c r="B5" s="66" t="s">
        <v>1494</v>
      </c>
      <c r="C5" s="80"/>
      <c r="D5" s="80"/>
      <c r="E5" s="80"/>
      <c r="F5" s="66" t="s">
        <v>1495</v>
      </c>
      <c r="G5" s="66"/>
      <c r="H5" s="66"/>
    </row>
    <row r="6" customFormat="false" ht="12" hidden="false" customHeight="true" outlineLevel="0" collapsed="false">
      <c r="A6" s="80"/>
      <c r="B6" s="66"/>
      <c r="C6" s="80"/>
      <c r="D6" s="80"/>
      <c r="E6" s="80"/>
      <c r="F6" s="66"/>
      <c r="G6" s="66"/>
      <c r="H6" s="66"/>
    </row>
    <row r="7" customFormat="false" ht="24" hidden="false" customHeight="true" outlineLevel="0" collapsed="false">
      <c r="A7" s="80"/>
      <c r="B7" s="66"/>
      <c r="C7" s="65" t="s">
        <v>1496</v>
      </c>
      <c r="D7" s="93" t="s">
        <v>1497</v>
      </c>
      <c r="E7" s="65" t="s">
        <v>1498</v>
      </c>
      <c r="F7" s="65" t="s">
        <v>1499</v>
      </c>
      <c r="G7" s="29" t="s">
        <v>1500</v>
      </c>
      <c r="H7" s="618"/>
    </row>
    <row r="8" customFormat="false" ht="15" hidden="false" customHeight="true" outlineLevel="0" collapsed="false">
      <c r="A8" s="80"/>
      <c r="B8" s="66"/>
      <c r="C8" s="66"/>
      <c r="D8" s="93"/>
      <c r="E8" s="65"/>
      <c r="F8" s="65"/>
      <c r="G8" s="29"/>
      <c r="H8" s="66" t="s">
        <v>1501</v>
      </c>
    </row>
    <row r="9" customFormat="false" ht="15" hidden="false" customHeight="true" outlineLevel="0" collapsed="false">
      <c r="A9" s="80"/>
      <c r="B9" s="66"/>
      <c r="C9" s="66"/>
      <c r="D9" s="93"/>
      <c r="E9" s="65"/>
      <c r="F9" s="65"/>
      <c r="G9" s="29"/>
      <c r="H9" s="66"/>
    </row>
    <row r="10" customFormat="false" ht="24" hidden="false" customHeight="true" outlineLevel="0" collapsed="false">
      <c r="A10" s="80"/>
      <c r="B10" s="29" t="s">
        <v>474</v>
      </c>
      <c r="C10" s="29"/>
      <c r="D10" s="29"/>
      <c r="E10" s="29"/>
      <c r="F10" s="29"/>
      <c r="G10" s="29"/>
      <c r="H10" s="29"/>
    </row>
    <row r="11" customFormat="false" ht="14.25" hidden="false" customHeight="true" outlineLevel="0" collapsed="false">
      <c r="A11" s="789" t="s">
        <v>1380</v>
      </c>
      <c r="B11" s="864" t="n">
        <v>74.9</v>
      </c>
      <c r="C11" s="856" t="n">
        <v>64.5</v>
      </c>
      <c r="D11" s="864" t="n">
        <v>96.7</v>
      </c>
      <c r="E11" s="856" t="n">
        <v>99.2</v>
      </c>
      <c r="F11" s="864" t="n">
        <v>88.1</v>
      </c>
      <c r="G11" s="864" t="n">
        <v>62.9</v>
      </c>
      <c r="H11" s="871" t="n">
        <v>50.2</v>
      </c>
      <c r="I11" s="211"/>
    </row>
    <row r="12" customFormat="false" ht="12" hidden="false" customHeight="true" outlineLevel="0" collapsed="false">
      <c r="A12" s="791" t="s">
        <v>1381</v>
      </c>
      <c r="B12" s="795"/>
      <c r="C12" s="794"/>
      <c r="D12" s="795"/>
      <c r="E12" s="794"/>
      <c r="F12" s="795"/>
      <c r="G12" s="794"/>
      <c r="H12" s="796"/>
      <c r="I12" s="211"/>
    </row>
    <row r="13" customFormat="false" ht="12" hidden="false" customHeight="true" outlineLevel="0" collapsed="false">
      <c r="A13" s="798" t="s">
        <v>1382</v>
      </c>
      <c r="B13" s="795"/>
      <c r="C13" s="795"/>
      <c r="D13" s="795"/>
      <c r="E13" s="795"/>
      <c r="F13" s="795"/>
      <c r="G13" s="795"/>
      <c r="H13" s="796"/>
      <c r="I13" s="211"/>
    </row>
    <row r="14" customFormat="false" ht="15" hidden="false" customHeight="true" outlineLevel="0" collapsed="false">
      <c r="A14" s="800" t="s">
        <v>1383</v>
      </c>
      <c r="B14" s="865" t="n">
        <v>71.4</v>
      </c>
      <c r="C14" s="865" t="n">
        <v>59.2</v>
      </c>
      <c r="D14" s="865" t="n">
        <v>97.4</v>
      </c>
      <c r="E14" s="865" t="n">
        <v>98.5</v>
      </c>
      <c r="F14" s="865" t="n">
        <v>85.9</v>
      </c>
      <c r="G14" s="865" t="n">
        <v>61.8</v>
      </c>
      <c r="H14" s="872" t="n">
        <v>46</v>
      </c>
      <c r="I14" s="211"/>
    </row>
    <row r="15" customFormat="false" ht="12" hidden="false" customHeight="true" outlineLevel="0" collapsed="false">
      <c r="A15" s="801" t="s">
        <v>1384</v>
      </c>
      <c r="B15" s="860"/>
      <c r="C15" s="860"/>
      <c r="D15" s="860"/>
      <c r="E15" s="860"/>
      <c r="F15" s="860"/>
      <c r="G15" s="860"/>
      <c r="H15" s="830"/>
      <c r="I15" s="211"/>
    </row>
    <row r="16" customFormat="false" ht="12" hidden="false" customHeight="true" outlineLevel="0" collapsed="false">
      <c r="A16" s="803" t="s">
        <v>1385</v>
      </c>
      <c r="B16" s="860" t="n">
        <v>70.5</v>
      </c>
      <c r="C16" s="860" t="n">
        <v>54.4</v>
      </c>
      <c r="D16" s="860" t="n">
        <v>96.8</v>
      </c>
      <c r="E16" s="860" t="n">
        <v>100</v>
      </c>
      <c r="F16" s="860" t="n">
        <v>90</v>
      </c>
      <c r="G16" s="860" t="n">
        <v>61.2</v>
      </c>
      <c r="H16" s="830" t="n">
        <v>50.3</v>
      </c>
      <c r="I16" s="211"/>
    </row>
    <row r="17" customFormat="false" ht="12" hidden="false" customHeight="true" outlineLevel="0" collapsed="false">
      <c r="A17" s="803" t="s">
        <v>1386</v>
      </c>
      <c r="B17" s="860" t="n">
        <v>82.5</v>
      </c>
      <c r="C17" s="860" t="n">
        <v>48.5</v>
      </c>
      <c r="D17" s="860" t="n">
        <v>100</v>
      </c>
      <c r="E17" s="860" t="n">
        <v>97.8</v>
      </c>
      <c r="F17" s="860" t="n">
        <v>75</v>
      </c>
      <c r="G17" s="860" t="n">
        <v>81.2</v>
      </c>
      <c r="H17" s="830" t="n">
        <v>53.7</v>
      </c>
      <c r="I17" s="211"/>
    </row>
    <row r="18" customFormat="false" ht="12.75" hidden="false" customHeight="true" outlineLevel="0" collapsed="false">
      <c r="A18" s="803" t="s">
        <v>1387</v>
      </c>
      <c r="B18" s="860" t="n">
        <v>77.1</v>
      </c>
      <c r="C18" s="860" t="n">
        <v>68.1</v>
      </c>
      <c r="D18" s="860" t="n">
        <v>98.2</v>
      </c>
      <c r="E18" s="860" t="n">
        <v>97.9</v>
      </c>
      <c r="F18" s="860" t="n">
        <v>92</v>
      </c>
      <c r="G18" s="860" t="n">
        <v>67.5</v>
      </c>
      <c r="H18" s="830" t="n">
        <v>51.1</v>
      </c>
      <c r="I18" s="211"/>
    </row>
    <row r="19" customFormat="false" ht="12" hidden="false" customHeight="true" outlineLevel="0" collapsed="false">
      <c r="A19" s="803" t="s">
        <v>1388</v>
      </c>
      <c r="B19" s="860" t="n">
        <v>54.6</v>
      </c>
      <c r="C19" s="860" t="n">
        <v>47.3</v>
      </c>
      <c r="D19" s="860" t="n">
        <v>87.8</v>
      </c>
      <c r="E19" s="860" t="n">
        <v>98.9</v>
      </c>
      <c r="F19" s="860" t="n">
        <v>68.8</v>
      </c>
      <c r="G19" s="860" t="n">
        <v>40.2</v>
      </c>
      <c r="H19" s="830" t="n">
        <v>35.5</v>
      </c>
      <c r="I19" s="211"/>
    </row>
    <row r="20" customFormat="false" ht="15" hidden="false" customHeight="true" outlineLevel="0" collapsed="false">
      <c r="A20" s="800" t="s">
        <v>1389</v>
      </c>
      <c r="B20" s="866" t="n">
        <v>81.4</v>
      </c>
      <c r="C20" s="866" t="n">
        <v>73.7</v>
      </c>
      <c r="D20" s="866" t="n">
        <v>96.3</v>
      </c>
      <c r="E20" s="866" t="n">
        <v>99.8</v>
      </c>
      <c r="F20" s="866" t="n">
        <v>90.5</v>
      </c>
      <c r="G20" s="866" t="n">
        <v>67.3</v>
      </c>
      <c r="H20" s="827" t="n">
        <v>55.7</v>
      </c>
      <c r="I20" s="211"/>
    </row>
    <row r="21" customFormat="false" ht="12" hidden="false" customHeight="true" outlineLevel="0" collapsed="false">
      <c r="A21" s="801" t="s">
        <v>1390</v>
      </c>
      <c r="B21" s="860"/>
      <c r="C21" s="860"/>
      <c r="D21" s="860"/>
      <c r="E21" s="860"/>
      <c r="F21" s="860"/>
      <c r="G21" s="860"/>
      <c r="H21" s="830"/>
      <c r="I21" s="211"/>
    </row>
    <row r="22" customFormat="false" ht="12" hidden="false" customHeight="true" outlineLevel="0" collapsed="false">
      <c r="A22" s="803" t="s">
        <v>1391</v>
      </c>
      <c r="B22" s="860" t="n">
        <v>82.3</v>
      </c>
      <c r="C22" s="860" t="n">
        <v>75.2</v>
      </c>
      <c r="D22" s="860" t="n">
        <v>94.1</v>
      </c>
      <c r="E22" s="860" t="n">
        <v>100</v>
      </c>
      <c r="F22" s="860" t="n">
        <v>93.3</v>
      </c>
      <c r="G22" s="860" t="n">
        <v>72.8</v>
      </c>
      <c r="H22" s="830" t="n">
        <v>52.4</v>
      </c>
      <c r="I22" s="211"/>
    </row>
    <row r="23" customFormat="false" ht="12" hidden="false" customHeight="true" outlineLevel="0" collapsed="false">
      <c r="A23" s="803" t="s">
        <v>1392</v>
      </c>
      <c r="B23" s="860" t="n">
        <v>75.2</v>
      </c>
      <c r="C23" s="860" t="n">
        <v>65.8</v>
      </c>
      <c r="D23" s="860" t="n">
        <v>100</v>
      </c>
      <c r="E23" s="860" t="n">
        <v>100</v>
      </c>
      <c r="F23" s="860" t="n">
        <v>100</v>
      </c>
      <c r="G23" s="860" t="n">
        <v>59.8</v>
      </c>
      <c r="H23" s="830" t="n">
        <v>55.6</v>
      </c>
      <c r="I23" s="211"/>
    </row>
    <row r="24" customFormat="false" ht="12" hidden="false" customHeight="true" outlineLevel="0" collapsed="false">
      <c r="A24" s="803" t="s">
        <v>1393</v>
      </c>
      <c r="B24" s="860" t="n">
        <v>93.5</v>
      </c>
      <c r="C24" s="860" t="n">
        <v>89.9</v>
      </c>
      <c r="D24" s="860" t="n">
        <v>98.6</v>
      </c>
      <c r="E24" s="860" t="n">
        <v>100</v>
      </c>
      <c r="F24" s="860" t="n">
        <v>100</v>
      </c>
      <c r="G24" s="860" t="n">
        <v>84.6</v>
      </c>
      <c r="H24" s="830" t="n">
        <v>86.9</v>
      </c>
      <c r="I24" s="211"/>
    </row>
    <row r="25" customFormat="false" ht="12" hidden="false" customHeight="true" outlineLevel="0" collapsed="false">
      <c r="A25" s="803" t="s">
        <v>1394</v>
      </c>
      <c r="B25" s="860" t="n">
        <v>75.7</v>
      </c>
      <c r="C25" s="860" t="n">
        <v>58.6</v>
      </c>
      <c r="D25" s="860" t="n">
        <v>100</v>
      </c>
      <c r="E25" s="860" t="n">
        <v>100</v>
      </c>
      <c r="F25" s="860" t="n">
        <v>100</v>
      </c>
      <c r="G25" s="860" t="n">
        <v>60.3</v>
      </c>
      <c r="H25" s="830" t="n">
        <v>44</v>
      </c>
      <c r="I25" s="211"/>
    </row>
    <row r="26" customFormat="false" ht="12" hidden="false" customHeight="true" outlineLevel="0" collapsed="false">
      <c r="A26" s="803" t="s">
        <v>1395</v>
      </c>
      <c r="B26" s="860" t="n">
        <v>85.4</v>
      </c>
      <c r="C26" s="860" t="n">
        <v>82.2</v>
      </c>
      <c r="D26" s="860" t="n">
        <v>100</v>
      </c>
      <c r="E26" s="860" t="n">
        <v>100</v>
      </c>
      <c r="F26" s="860" t="n">
        <v>100</v>
      </c>
      <c r="G26" s="860" t="n">
        <v>68.3</v>
      </c>
      <c r="H26" s="830" t="n">
        <v>58.1</v>
      </c>
      <c r="I26" s="211"/>
    </row>
    <row r="27" customFormat="false" ht="12" hidden="false" customHeight="true" outlineLevel="0" collapsed="false">
      <c r="A27" s="803" t="s">
        <v>1396</v>
      </c>
      <c r="B27" s="860" t="n">
        <v>86.5</v>
      </c>
      <c r="C27" s="860" t="n">
        <v>81</v>
      </c>
      <c r="D27" s="860" t="n">
        <v>89.7</v>
      </c>
      <c r="E27" s="860" t="n">
        <v>100</v>
      </c>
      <c r="F27" s="860" t="n">
        <v>85.7</v>
      </c>
      <c r="G27" s="860" t="n">
        <v>72.2</v>
      </c>
      <c r="H27" s="830" t="n">
        <v>63.9</v>
      </c>
      <c r="I27" s="211"/>
    </row>
    <row r="28" customFormat="false" ht="12" hidden="false" customHeight="true" outlineLevel="0" collapsed="false">
      <c r="A28" s="803" t="s">
        <v>1397</v>
      </c>
      <c r="B28" s="860" t="n">
        <v>90.1</v>
      </c>
      <c r="C28" s="860" t="n">
        <v>80.4</v>
      </c>
      <c r="D28" s="860" t="n">
        <v>98.5</v>
      </c>
      <c r="E28" s="860" t="n">
        <v>100</v>
      </c>
      <c r="F28" s="860" t="n">
        <v>100</v>
      </c>
      <c r="G28" s="860" t="n">
        <v>81.5</v>
      </c>
      <c r="H28" s="830" t="n">
        <v>64.1</v>
      </c>
      <c r="I28" s="211"/>
    </row>
    <row r="29" customFormat="false" ht="12" hidden="false" customHeight="true" outlineLevel="0" collapsed="false">
      <c r="A29" s="803" t="s">
        <v>1398</v>
      </c>
      <c r="B29" s="860" t="n">
        <v>85.9</v>
      </c>
      <c r="C29" s="860" t="n">
        <v>82.1</v>
      </c>
      <c r="D29" s="860" t="n">
        <v>95.5</v>
      </c>
      <c r="E29" s="860" t="n">
        <v>100</v>
      </c>
      <c r="F29" s="860" t="n">
        <v>71.4</v>
      </c>
      <c r="G29" s="860" t="n">
        <v>72.7</v>
      </c>
      <c r="H29" s="830" t="n">
        <v>57.1</v>
      </c>
      <c r="I29" s="211"/>
    </row>
    <row r="30" customFormat="false" ht="12" hidden="false" customHeight="true" outlineLevel="0" collapsed="false">
      <c r="A30" s="803" t="s">
        <v>1399</v>
      </c>
      <c r="B30" s="860" t="n">
        <v>66.4</v>
      </c>
      <c r="C30" s="860" t="n">
        <v>58.1</v>
      </c>
      <c r="D30" s="860" t="n">
        <v>97.9</v>
      </c>
      <c r="E30" s="860" t="n">
        <v>98</v>
      </c>
      <c r="F30" s="860" t="n">
        <v>88.9</v>
      </c>
      <c r="G30" s="860" t="n">
        <v>53</v>
      </c>
      <c r="H30" s="830" t="n">
        <v>35.6</v>
      </c>
      <c r="I30" s="211"/>
    </row>
    <row r="31" customFormat="false" ht="15" hidden="false" customHeight="true" outlineLevel="0" collapsed="false">
      <c r="A31" s="800" t="s">
        <v>1427</v>
      </c>
      <c r="B31" s="866" t="n">
        <v>76.1</v>
      </c>
      <c r="C31" s="866" t="n">
        <v>66.5</v>
      </c>
      <c r="D31" s="866" t="n">
        <v>95.4</v>
      </c>
      <c r="E31" s="866" t="n">
        <v>99.3</v>
      </c>
      <c r="F31" s="866" t="n">
        <v>89.2</v>
      </c>
      <c r="G31" s="866" t="n">
        <v>62.5</v>
      </c>
      <c r="H31" s="827" t="n">
        <v>52.9</v>
      </c>
      <c r="I31" s="211"/>
    </row>
    <row r="32" customFormat="false" ht="12" hidden="false" customHeight="true" outlineLevel="0" collapsed="false">
      <c r="A32" s="801" t="s">
        <v>1390</v>
      </c>
      <c r="B32" s="860"/>
      <c r="C32" s="860"/>
      <c r="D32" s="860"/>
      <c r="E32" s="860"/>
      <c r="F32" s="860"/>
      <c r="G32" s="860"/>
      <c r="H32" s="830"/>
      <c r="I32" s="211"/>
    </row>
    <row r="33" customFormat="false" ht="12" hidden="false" customHeight="true" outlineLevel="0" collapsed="false">
      <c r="A33" s="803" t="s">
        <v>1401</v>
      </c>
      <c r="B33" s="860" t="n">
        <v>84.9</v>
      </c>
      <c r="C33" s="860" t="n">
        <v>75.7</v>
      </c>
      <c r="D33" s="860" t="n">
        <v>100</v>
      </c>
      <c r="E33" s="860" t="n">
        <v>100</v>
      </c>
      <c r="F33" s="860" t="n">
        <v>85.7</v>
      </c>
      <c r="G33" s="860" t="n">
        <v>69.3</v>
      </c>
      <c r="H33" s="830" t="n">
        <v>71.3</v>
      </c>
      <c r="I33" s="211"/>
    </row>
    <row r="34" customFormat="false" ht="12" hidden="false" customHeight="true" outlineLevel="0" collapsed="false">
      <c r="A34" s="803" t="s">
        <v>1402</v>
      </c>
      <c r="B34" s="860" t="n">
        <v>75.5</v>
      </c>
      <c r="C34" s="860" t="n">
        <v>55.6</v>
      </c>
      <c r="D34" s="860" t="n">
        <v>98.6</v>
      </c>
      <c r="E34" s="860" t="n">
        <v>99</v>
      </c>
      <c r="F34" s="860" t="n">
        <v>85.7</v>
      </c>
      <c r="G34" s="860" t="n">
        <v>68.2</v>
      </c>
      <c r="H34" s="830" t="n">
        <v>35.4</v>
      </c>
      <c r="I34" s="211"/>
    </row>
    <row r="35" customFormat="false" ht="12" hidden="false" customHeight="true" outlineLevel="0" collapsed="false">
      <c r="A35" s="803" t="s">
        <v>1403</v>
      </c>
      <c r="B35" s="795" t="n">
        <v>92.3</v>
      </c>
      <c r="C35" s="795" t="n">
        <v>91</v>
      </c>
      <c r="D35" s="795" t="n">
        <v>84</v>
      </c>
      <c r="E35" s="795" t="n">
        <v>98.6</v>
      </c>
      <c r="F35" s="860" t="n">
        <v>95</v>
      </c>
      <c r="G35" s="860" t="n">
        <v>82.4</v>
      </c>
      <c r="H35" s="830" t="n">
        <v>81.3</v>
      </c>
      <c r="I35" s="211"/>
    </row>
    <row r="36" customFormat="false" ht="12" hidden="false" customHeight="true" outlineLevel="0" collapsed="false">
      <c r="A36" s="803" t="s">
        <v>1404</v>
      </c>
      <c r="B36" s="860" t="n">
        <v>83.6</v>
      </c>
      <c r="C36" s="860" t="n">
        <v>76.3</v>
      </c>
      <c r="D36" s="860" t="n">
        <v>83.3</v>
      </c>
      <c r="E36" s="860" t="n">
        <v>100</v>
      </c>
      <c r="F36" s="860" t="n">
        <v>100</v>
      </c>
      <c r="G36" s="860" t="n">
        <v>67.2</v>
      </c>
      <c r="H36" s="830" t="n">
        <v>65.9</v>
      </c>
      <c r="I36" s="211"/>
    </row>
    <row r="37" customFormat="false" ht="12" hidden="false" customHeight="true" outlineLevel="0" collapsed="false">
      <c r="A37" s="803" t="s">
        <v>1405</v>
      </c>
      <c r="B37" s="860" t="n">
        <v>76.4</v>
      </c>
      <c r="C37" s="860" t="n">
        <v>73.3</v>
      </c>
      <c r="D37" s="860" t="n">
        <v>75.8</v>
      </c>
      <c r="E37" s="860" t="n">
        <v>96.8</v>
      </c>
      <c r="F37" s="860" t="n">
        <v>83.3</v>
      </c>
      <c r="G37" s="860" t="n">
        <v>64.1</v>
      </c>
      <c r="H37" s="830" t="n">
        <v>60.2</v>
      </c>
      <c r="I37" s="211"/>
    </row>
    <row r="38" customFormat="false" ht="12" hidden="false" customHeight="true" outlineLevel="0" collapsed="false">
      <c r="A38" s="803" t="s">
        <v>1406</v>
      </c>
      <c r="B38" s="860" t="n">
        <v>89.7</v>
      </c>
      <c r="C38" s="860" t="n">
        <v>85.7</v>
      </c>
      <c r="D38" s="860" t="n">
        <v>91.7</v>
      </c>
      <c r="E38" s="860" t="n">
        <v>97.4</v>
      </c>
      <c r="F38" s="860" t="n">
        <v>100</v>
      </c>
      <c r="G38" s="860" t="n">
        <v>81.9</v>
      </c>
      <c r="H38" s="830" t="n">
        <v>76.7</v>
      </c>
      <c r="I38" s="211"/>
    </row>
    <row r="39" customFormat="false" ht="12" hidden="false" customHeight="true" outlineLevel="0" collapsed="false">
      <c r="A39" s="803" t="s">
        <v>1407</v>
      </c>
      <c r="B39" s="860" t="n">
        <v>89.6</v>
      </c>
      <c r="C39" s="860" t="n">
        <v>82.7</v>
      </c>
      <c r="D39" s="860" t="n">
        <v>93.8</v>
      </c>
      <c r="E39" s="860" t="n">
        <v>100</v>
      </c>
      <c r="F39" s="860" t="n">
        <v>100</v>
      </c>
      <c r="G39" s="860" t="n">
        <v>73.6</v>
      </c>
      <c r="H39" s="830" t="n">
        <v>70</v>
      </c>
      <c r="I39" s="211"/>
    </row>
    <row r="40" customFormat="false" ht="12" hidden="false" customHeight="true" outlineLevel="0" collapsed="false">
      <c r="A40" s="803" t="s">
        <v>1408</v>
      </c>
      <c r="B40" s="860" t="n">
        <v>81</v>
      </c>
      <c r="C40" s="860" t="n">
        <v>76.2</v>
      </c>
      <c r="D40" s="860" t="n">
        <v>89.5</v>
      </c>
      <c r="E40" s="860" t="n">
        <v>100</v>
      </c>
      <c r="F40" s="860" t="n">
        <v>100</v>
      </c>
      <c r="G40" s="860" t="n">
        <v>74.6</v>
      </c>
      <c r="H40" s="830" t="n">
        <v>70</v>
      </c>
      <c r="I40" s="211"/>
    </row>
    <row r="41" customFormat="false" ht="12" hidden="false" customHeight="true" outlineLevel="0" collapsed="false">
      <c r="A41" s="803" t="s">
        <v>1409</v>
      </c>
      <c r="B41" s="860" t="n">
        <v>87.2</v>
      </c>
      <c r="C41" s="860" t="n">
        <v>83.1</v>
      </c>
      <c r="D41" s="860" t="n">
        <v>100</v>
      </c>
      <c r="E41" s="860" t="n">
        <v>100</v>
      </c>
      <c r="F41" s="860" t="n">
        <v>75</v>
      </c>
      <c r="G41" s="860" t="n">
        <v>73.1</v>
      </c>
      <c r="H41" s="830" t="n">
        <v>72.7</v>
      </c>
      <c r="I41" s="211"/>
    </row>
    <row r="42" customFormat="false" ht="12.75" hidden="false" customHeight="true" outlineLevel="0" collapsed="false">
      <c r="A42" s="803" t="s">
        <v>1410</v>
      </c>
      <c r="B42" s="795" t="n">
        <v>59.6</v>
      </c>
      <c r="C42" s="795" t="n">
        <v>49.8</v>
      </c>
      <c r="D42" s="795" t="n">
        <v>90.8</v>
      </c>
      <c r="E42" s="795" t="n">
        <v>100</v>
      </c>
      <c r="F42" s="795" t="n">
        <v>86</v>
      </c>
      <c r="G42" s="795" t="n">
        <v>39.3</v>
      </c>
      <c r="H42" s="796" t="n">
        <v>33.6</v>
      </c>
      <c r="I42" s="211"/>
    </row>
    <row r="43" customFormat="false" ht="10.5" hidden="false" customHeight="true" outlineLevel="0" collapsed="false">
      <c r="A43" s="853"/>
      <c r="B43" s="750"/>
      <c r="C43" s="750"/>
      <c r="D43" s="750"/>
      <c r="E43" s="750"/>
      <c r="F43" s="750"/>
      <c r="G43" s="750"/>
      <c r="H43" s="750"/>
    </row>
    <row r="44" customFormat="false" ht="10.5" hidden="false" customHeight="true" outlineLevel="0" collapsed="false">
      <c r="A44" s="869" t="s">
        <v>1269</v>
      </c>
    </row>
    <row r="45" customFormat="false" ht="10.5" hidden="false" customHeight="true" outlineLevel="0" collapsed="false">
      <c r="A45" s="870" t="s">
        <v>1270</v>
      </c>
    </row>
  </sheetData>
  <mergeCells count="16">
    <mergeCell ref="A1:E1"/>
    <mergeCell ref="A2:C2"/>
    <mergeCell ref="F2:G2"/>
    <mergeCell ref="A3:E3"/>
    <mergeCell ref="A4:C4"/>
    <mergeCell ref="A5:A10"/>
    <mergeCell ref="B5:B9"/>
    <mergeCell ref="C5:E6"/>
    <mergeCell ref="F5:H6"/>
    <mergeCell ref="C7:C9"/>
    <mergeCell ref="D7:D9"/>
    <mergeCell ref="E7:E9"/>
    <mergeCell ref="F7:F9"/>
    <mergeCell ref="G7:G9"/>
    <mergeCell ref="H8: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8"/>
    </sheetView>
  </sheetViews>
  <sheetFormatPr defaultColWidth="8.96875" defaultRowHeight="14.25" zeroHeight="false" outlineLevelRow="0" outlineLevelCol="0"/>
  <cols>
    <col collapsed="false" customWidth="true" hidden="false" outlineLevel="0" max="1" min="1" style="14" width="28.62"/>
    <col collapsed="false" customWidth="true" hidden="false" outlineLevel="0" max="6" min="2" style="14" width="19.62"/>
  </cols>
  <sheetData>
    <row r="1" customFormat="false" ht="14.85" hidden="false" customHeight="true" outlineLevel="0" collapsed="false">
      <c r="A1" s="22" t="s">
        <v>1506</v>
      </c>
      <c r="B1" s="22"/>
      <c r="C1" s="22"/>
      <c r="E1" s="74" t="s">
        <v>145</v>
      </c>
      <c r="F1" s="873"/>
    </row>
    <row r="2" customFormat="false" ht="14.85" hidden="false" customHeight="true" outlineLevel="0" collapsed="false">
      <c r="A2" s="140" t="s">
        <v>1507</v>
      </c>
      <c r="B2" s="140"/>
      <c r="C2" s="140"/>
      <c r="D2" s="140"/>
      <c r="E2" s="92" t="s">
        <v>147</v>
      </c>
      <c r="F2" s="139"/>
    </row>
    <row r="3" customFormat="false" ht="10.5" hidden="false" customHeight="true" outlineLevel="0" collapsed="false">
      <c r="A3" s="315" t="s">
        <v>1414</v>
      </c>
      <c r="B3" s="65" t="s">
        <v>1508</v>
      </c>
      <c r="C3" s="65" t="s">
        <v>1509</v>
      </c>
      <c r="D3" s="65"/>
      <c r="E3" s="65"/>
      <c r="F3" s="66" t="s">
        <v>1510</v>
      </c>
    </row>
    <row r="4" customFormat="false" ht="10.5" hidden="false" customHeight="true" outlineLevel="0" collapsed="false">
      <c r="A4" s="315"/>
      <c r="B4" s="65"/>
      <c r="C4" s="65"/>
      <c r="D4" s="65"/>
      <c r="E4" s="65"/>
      <c r="F4" s="66"/>
    </row>
    <row r="5" customFormat="false" ht="10.5" hidden="false" customHeight="true" outlineLevel="0" collapsed="false">
      <c r="A5" s="315"/>
      <c r="B5" s="65"/>
      <c r="C5" s="65"/>
      <c r="D5" s="65"/>
      <c r="E5" s="65"/>
      <c r="F5" s="66"/>
    </row>
    <row r="6" customFormat="false" ht="10.5" hidden="false" customHeight="true" outlineLevel="0" collapsed="false">
      <c r="A6" s="315"/>
      <c r="B6" s="65"/>
      <c r="C6" s="65" t="s">
        <v>202</v>
      </c>
      <c r="D6" s="65" t="s">
        <v>1511</v>
      </c>
      <c r="E6" s="65" t="s">
        <v>1512</v>
      </c>
      <c r="F6" s="66"/>
    </row>
    <row r="7" customFormat="false" ht="10.5" hidden="false" customHeight="true" outlineLevel="0" collapsed="false">
      <c r="A7" s="315"/>
      <c r="B7" s="65"/>
      <c r="C7" s="65"/>
      <c r="D7" s="65"/>
      <c r="E7" s="65"/>
      <c r="F7" s="66"/>
    </row>
    <row r="8" customFormat="false" ht="10.5" hidden="false" customHeight="true" outlineLevel="0" collapsed="false">
      <c r="A8" s="315"/>
      <c r="B8" s="65"/>
      <c r="C8" s="65"/>
      <c r="D8" s="65"/>
      <c r="E8" s="65"/>
      <c r="F8" s="66"/>
    </row>
    <row r="9" customFormat="false" ht="14.25" hidden="false" customHeight="true" outlineLevel="0" collapsed="false">
      <c r="A9" s="789" t="s">
        <v>1380</v>
      </c>
      <c r="B9" s="807" t="n">
        <v>264</v>
      </c>
      <c r="C9" s="808" t="n">
        <v>338</v>
      </c>
      <c r="D9" s="807" t="n">
        <v>49</v>
      </c>
      <c r="E9" s="808" t="n">
        <v>289</v>
      </c>
      <c r="F9" s="809" t="n">
        <v>5540</v>
      </c>
    </row>
    <row r="10" customFormat="false" ht="12.95" hidden="false" customHeight="true" outlineLevel="0" collapsed="false">
      <c r="A10" s="791" t="s">
        <v>1381</v>
      </c>
      <c r="B10" s="792"/>
      <c r="C10" s="793"/>
      <c r="D10" s="792"/>
      <c r="E10" s="793"/>
      <c r="F10" s="811"/>
    </row>
    <row r="11" customFormat="false" ht="14.25" hidden="false" customHeight="true" outlineLevel="0" collapsed="false">
      <c r="A11" s="798" t="s">
        <v>1382</v>
      </c>
      <c r="B11" s="792"/>
      <c r="C11" s="793"/>
      <c r="D11" s="792"/>
      <c r="E11" s="793"/>
      <c r="F11" s="811"/>
    </row>
    <row r="12" customFormat="false" ht="15" hidden="false" customHeight="true" outlineLevel="0" collapsed="false">
      <c r="A12" s="800" t="s">
        <v>1383</v>
      </c>
      <c r="B12" s="812" t="n">
        <v>105</v>
      </c>
      <c r="C12" s="813" t="n">
        <v>144</v>
      </c>
      <c r="D12" s="812" t="n">
        <v>11</v>
      </c>
      <c r="E12" s="813" t="n">
        <v>133</v>
      </c>
      <c r="F12" s="814" t="n">
        <v>2444</v>
      </c>
    </row>
    <row r="13" customFormat="false" ht="12.95" hidden="false" customHeight="true" outlineLevel="0" collapsed="false">
      <c r="A13" s="801" t="s">
        <v>1384</v>
      </c>
      <c r="B13" s="815"/>
      <c r="C13" s="816"/>
      <c r="D13" s="815"/>
      <c r="E13" s="816"/>
      <c r="F13" s="817"/>
    </row>
    <row r="14" customFormat="false" ht="12.95" hidden="false" customHeight="true" outlineLevel="0" collapsed="false">
      <c r="A14" s="803" t="s">
        <v>1385</v>
      </c>
      <c r="B14" s="815" t="n">
        <v>26</v>
      </c>
      <c r="C14" s="816" t="n">
        <v>39</v>
      </c>
      <c r="D14" s="815" t="n">
        <v>4</v>
      </c>
      <c r="E14" s="816" t="n">
        <v>35</v>
      </c>
      <c r="F14" s="817" t="n">
        <v>262</v>
      </c>
    </row>
    <row r="15" customFormat="false" ht="12.95" hidden="false" customHeight="true" outlineLevel="0" collapsed="false">
      <c r="A15" s="803" t="s">
        <v>1386</v>
      </c>
      <c r="B15" s="815" t="n">
        <v>19</v>
      </c>
      <c r="C15" s="816" t="n">
        <v>26</v>
      </c>
      <c r="D15" s="815" t="n">
        <v>5</v>
      </c>
      <c r="E15" s="816" t="n">
        <v>21</v>
      </c>
      <c r="F15" s="817" t="n">
        <v>260</v>
      </c>
    </row>
    <row r="16" customFormat="false" ht="14.25" hidden="false" customHeight="true" outlineLevel="0" collapsed="false">
      <c r="A16" s="803" t="s">
        <v>1387</v>
      </c>
      <c r="B16" s="815" t="n">
        <v>42</v>
      </c>
      <c r="C16" s="816" t="n">
        <v>61</v>
      </c>
      <c r="D16" s="815" t="n">
        <v>2</v>
      </c>
      <c r="E16" s="816" t="n">
        <v>59</v>
      </c>
      <c r="F16" s="817" t="n">
        <v>1219</v>
      </c>
    </row>
    <row r="17" customFormat="false" ht="12.95" hidden="false" customHeight="true" outlineLevel="0" collapsed="false">
      <c r="A17" s="803" t="s">
        <v>1388</v>
      </c>
      <c r="B17" s="815" t="n">
        <v>18</v>
      </c>
      <c r="C17" s="816" t="n">
        <v>18</v>
      </c>
      <c r="D17" s="815" t="s">
        <v>590</v>
      </c>
      <c r="E17" s="816" t="n">
        <v>18</v>
      </c>
      <c r="F17" s="817" t="n">
        <v>703</v>
      </c>
    </row>
    <row r="18" customFormat="false" ht="15" hidden="false" customHeight="true" outlineLevel="0" collapsed="false">
      <c r="A18" s="800" t="s">
        <v>1389</v>
      </c>
      <c r="B18" s="819" t="n">
        <v>61</v>
      </c>
      <c r="C18" s="820" t="n">
        <v>74</v>
      </c>
      <c r="D18" s="819" t="n">
        <v>13</v>
      </c>
      <c r="E18" s="820" t="n">
        <v>61</v>
      </c>
      <c r="F18" s="821" t="n">
        <v>1255</v>
      </c>
    </row>
    <row r="19" customFormat="false" ht="12.95" hidden="false" customHeight="true" outlineLevel="0" collapsed="false">
      <c r="A19" s="801" t="s">
        <v>1390</v>
      </c>
      <c r="B19" s="815"/>
      <c r="C19" s="816"/>
      <c r="D19" s="815"/>
      <c r="E19" s="816"/>
      <c r="F19" s="817"/>
    </row>
    <row r="20" customFormat="false" ht="12.95" hidden="false" customHeight="true" outlineLevel="0" collapsed="false">
      <c r="A20" s="803" t="s">
        <v>1391</v>
      </c>
      <c r="B20" s="792" t="n">
        <v>15</v>
      </c>
      <c r="C20" s="793" t="n">
        <v>19</v>
      </c>
      <c r="D20" s="792" t="n">
        <v>2</v>
      </c>
      <c r="E20" s="793" t="n">
        <v>17</v>
      </c>
      <c r="F20" s="811" t="n">
        <v>216</v>
      </c>
    </row>
    <row r="21" customFormat="false" ht="12.95" hidden="false" customHeight="true" outlineLevel="0" collapsed="false">
      <c r="A21" s="803" t="s">
        <v>1392</v>
      </c>
      <c r="B21" s="815" t="n">
        <v>5</v>
      </c>
      <c r="C21" s="815" t="n">
        <v>6</v>
      </c>
      <c r="D21" s="815" t="n">
        <v>1</v>
      </c>
      <c r="E21" s="815" t="n">
        <v>5</v>
      </c>
      <c r="F21" s="817" t="n">
        <v>93</v>
      </c>
    </row>
    <row r="22" customFormat="false" ht="12.95" hidden="false" customHeight="true" outlineLevel="0" collapsed="false">
      <c r="A22" s="803" t="s">
        <v>1393</v>
      </c>
      <c r="B22" s="815" t="n">
        <v>3</v>
      </c>
      <c r="C22" s="815" t="n">
        <v>3</v>
      </c>
      <c r="D22" s="815" t="s">
        <v>590</v>
      </c>
      <c r="E22" s="815" t="n">
        <v>3</v>
      </c>
      <c r="F22" s="817" t="n">
        <v>103</v>
      </c>
    </row>
    <row r="23" customFormat="false" ht="12.95" hidden="false" customHeight="true" outlineLevel="0" collapsed="false">
      <c r="A23" s="803" t="s">
        <v>1394</v>
      </c>
      <c r="B23" s="792" t="n">
        <v>12</v>
      </c>
      <c r="C23" s="792" t="n">
        <v>14</v>
      </c>
      <c r="D23" s="792" t="n">
        <v>4</v>
      </c>
      <c r="E23" s="792" t="n">
        <v>10</v>
      </c>
      <c r="F23" s="811" t="n">
        <v>80</v>
      </c>
    </row>
    <row r="24" customFormat="false" ht="12.95" hidden="false" customHeight="true" outlineLevel="0" collapsed="false">
      <c r="A24" s="803" t="s">
        <v>1395</v>
      </c>
      <c r="B24" s="815" t="n">
        <v>4</v>
      </c>
      <c r="C24" s="815" t="n">
        <v>5</v>
      </c>
      <c r="D24" s="815" t="n">
        <v>1</v>
      </c>
      <c r="E24" s="815" t="n">
        <v>4</v>
      </c>
      <c r="F24" s="817" t="n">
        <v>97</v>
      </c>
    </row>
    <row r="25" customFormat="false" ht="12.95" hidden="false" customHeight="true" outlineLevel="0" collapsed="false">
      <c r="A25" s="803" t="s">
        <v>1396</v>
      </c>
      <c r="B25" s="815" t="n">
        <v>13</v>
      </c>
      <c r="C25" s="815" t="n">
        <v>18</v>
      </c>
      <c r="D25" s="815" t="n">
        <v>4</v>
      </c>
      <c r="E25" s="815" t="n">
        <v>14</v>
      </c>
      <c r="F25" s="817" t="n">
        <v>262</v>
      </c>
    </row>
    <row r="26" customFormat="false" ht="12.95" hidden="false" customHeight="true" outlineLevel="0" collapsed="false">
      <c r="A26" s="803" t="s">
        <v>1397</v>
      </c>
      <c r="B26" s="815" t="n">
        <v>2</v>
      </c>
      <c r="C26" s="815" t="n">
        <v>2</v>
      </c>
      <c r="D26" s="815" t="n">
        <v>1</v>
      </c>
      <c r="E26" s="815" t="n">
        <v>1</v>
      </c>
      <c r="F26" s="817" t="n">
        <v>95</v>
      </c>
    </row>
    <row r="27" customFormat="false" ht="12.95" hidden="false" customHeight="true" outlineLevel="0" collapsed="false">
      <c r="A27" s="803" t="s">
        <v>1398</v>
      </c>
      <c r="B27" s="815" t="n">
        <v>1</v>
      </c>
      <c r="C27" s="815" t="n">
        <v>1</v>
      </c>
      <c r="D27" s="815" t="s">
        <v>590</v>
      </c>
      <c r="E27" s="815" t="n">
        <v>1</v>
      </c>
      <c r="F27" s="817" t="n">
        <v>71</v>
      </c>
    </row>
    <row r="28" customFormat="false" ht="14.25" hidden="false" customHeight="true" outlineLevel="0" collapsed="false">
      <c r="A28" s="803" t="s">
        <v>1399</v>
      </c>
      <c r="B28" s="815" t="n">
        <v>6</v>
      </c>
      <c r="C28" s="815" t="n">
        <v>6</v>
      </c>
      <c r="D28" s="815" t="s">
        <v>590</v>
      </c>
      <c r="E28" s="815" t="n">
        <v>6</v>
      </c>
      <c r="F28" s="817" t="n">
        <v>238</v>
      </c>
    </row>
    <row r="29" customFormat="false" ht="15" hidden="false" customHeight="true" outlineLevel="0" collapsed="false">
      <c r="A29" s="800" t="s">
        <v>1427</v>
      </c>
      <c r="B29" s="812" t="n">
        <v>98</v>
      </c>
      <c r="C29" s="813" t="n">
        <v>120</v>
      </c>
      <c r="D29" s="812" t="n">
        <v>25</v>
      </c>
      <c r="E29" s="813" t="n">
        <v>95</v>
      </c>
      <c r="F29" s="814" t="n">
        <v>1841</v>
      </c>
    </row>
    <row r="30" customFormat="false" ht="12.95" hidden="false" customHeight="true" outlineLevel="0" collapsed="false">
      <c r="A30" s="801" t="s">
        <v>1390</v>
      </c>
      <c r="B30" s="792"/>
      <c r="C30" s="793"/>
      <c r="D30" s="792"/>
      <c r="E30" s="793"/>
      <c r="F30" s="811"/>
    </row>
    <row r="31" customFormat="false" ht="12.95" hidden="false" customHeight="true" outlineLevel="0" collapsed="false">
      <c r="A31" s="803" t="s">
        <v>1401</v>
      </c>
      <c r="B31" s="815" t="n">
        <v>10</v>
      </c>
      <c r="C31" s="816" t="n">
        <v>11</v>
      </c>
      <c r="D31" s="815" t="s">
        <v>590</v>
      </c>
      <c r="E31" s="816" t="n">
        <v>11</v>
      </c>
      <c r="F31" s="817" t="n">
        <v>117</v>
      </c>
    </row>
    <row r="32" customFormat="false" ht="12.95" hidden="false" customHeight="true" outlineLevel="0" collapsed="false">
      <c r="A32" s="803" t="s">
        <v>1402</v>
      </c>
      <c r="B32" s="815" t="n">
        <v>18</v>
      </c>
      <c r="C32" s="816" t="n">
        <v>26</v>
      </c>
      <c r="D32" s="815" t="n">
        <v>5</v>
      </c>
      <c r="E32" s="816" t="n">
        <v>21</v>
      </c>
      <c r="F32" s="817" t="n">
        <v>433</v>
      </c>
    </row>
    <row r="33" customFormat="false" ht="12.95" hidden="false" customHeight="true" outlineLevel="0" collapsed="false">
      <c r="A33" s="803" t="s">
        <v>1403</v>
      </c>
      <c r="B33" s="815" t="n">
        <v>11</v>
      </c>
      <c r="C33" s="816" t="n">
        <v>15</v>
      </c>
      <c r="D33" s="815" t="n">
        <v>1</v>
      </c>
      <c r="E33" s="816" t="n">
        <v>14</v>
      </c>
      <c r="F33" s="817" t="n">
        <v>98</v>
      </c>
    </row>
    <row r="34" customFormat="false" ht="12.95" hidden="false" customHeight="true" outlineLevel="0" collapsed="false">
      <c r="A34" s="803" t="s">
        <v>1404</v>
      </c>
      <c r="B34" s="815" t="n">
        <v>12</v>
      </c>
      <c r="C34" s="816" t="n">
        <v>14</v>
      </c>
      <c r="D34" s="815" t="n">
        <v>1</v>
      </c>
      <c r="E34" s="816" t="n">
        <v>13</v>
      </c>
      <c r="F34" s="817" t="n">
        <v>126</v>
      </c>
    </row>
    <row r="35" customFormat="false" ht="12.95" hidden="false" customHeight="true" outlineLevel="0" collapsed="false">
      <c r="A35" s="803" t="s">
        <v>1405</v>
      </c>
      <c r="B35" s="815" t="n">
        <v>11</v>
      </c>
      <c r="C35" s="816" t="n">
        <v>15</v>
      </c>
      <c r="D35" s="815" t="n">
        <v>3</v>
      </c>
      <c r="E35" s="816" t="n">
        <v>12</v>
      </c>
      <c r="F35" s="817" t="n">
        <v>169</v>
      </c>
    </row>
    <row r="36" customFormat="false" ht="12.95" hidden="false" customHeight="true" outlineLevel="0" collapsed="false">
      <c r="A36" s="803" t="s">
        <v>1406</v>
      </c>
      <c r="B36" s="815" t="n">
        <v>2</v>
      </c>
      <c r="C36" s="816" t="n">
        <v>2</v>
      </c>
      <c r="D36" s="815" t="n">
        <v>1</v>
      </c>
      <c r="E36" s="816" t="n">
        <v>1</v>
      </c>
      <c r="F36" s="817" t="n">
        <v>85</v>
      </c>
    </row>
    <row r="37" customFormat="false" ht="12.95" hidden="false" customHeight="true" outlineLevel="0" collapsed="false">
      <c r="A37" s="803" t="s">
        <v>1407</v>
      </c>
      <c r="B37" s="815" t="n">
        <v>1</v>
      </c>
      <c r="C37" s="816" t="n">
        <v>3</v>
      </c>
      <c r="D37" s="815" t="n">
        <v>2</v>
      </c>
      <c r="E37" s="816" t="n">
        <v>1</v>
      </c>
      <c r="F37" s="817" t="n">
        <v>76</v>
      </c>
    </row>
    <row r="38" customFormat="false" ht="12.95" hidden="false" customHeight="true" outlineLevel="0" collapsed="false">
      <c r="A38" s="803" t="s">
        <v>1408</v>
      </c>
      <c r="B38" s="815" t="n">
        <v>11</v>
      </c>
      <c r="C38" s="816" t="n">
        <v>12</v>
      </c>
      <c r="D38" s="815" t="n">
        <v>6</v>
      </c>
      <c r="E38" s="816" t="n">
        <v>6</v>
      </c>
      <c r="F38" s="817" t="n">
        <v>210</v>
      </c>
    </row>
    <row r="39" customFormat="false" ht="12.95" hidden="false" customHeight="true" outlineLevel="0" collapsed="false">
      <c r="A39" s="803" t="s">
        <v>1409</v>
      </c>
      <c r="B39" s="815" t="n">
        <v>8</v>
      </c>
      <c r="C39" s="816" t="n">
        <v>8</v>
      </c>
      <c r="D39" s="815" t="n">
        <v>1</v>
      </c>
      <c r="E39" s="816" t="n">
        <v>7</v>
      </c>
      <c r="F39" s="817" t="n">
        <v>118</v>
      </c>
    </row>
    <row r="40" customFormat="false" ht="14.25" hidden="false" customHeight="true" outlineLevel="0" collapsed="false">
      <c r="A40" s="803" t="s">
        <v>1410</v>
      </c>
      <c r="B40" s="815" t="n">
        <v>14</v>
      </c>
      <c r="C40" s="816" t="n">
        <v>14</v>
      </c>
      <c r="D40" s="815" t="n">
        <v>5</v>
      </c>
      <c r="E40" s="816" t="n">
        <v>9</v>
      </c>
      <c r="F40" s="817" t="n">
        <v>409</v>
      </c>
    </row>
    <row r="41" customFormat="false" ht="10.5" hidden="false" customHeight="true" outlineLevel="0" collapsed="false">
      <c r="A41" s="853"/>
      <c r="B41" s="816"/>
      <c r="C41" s="816"/>
      <c r="D41" s="816"/>
      <c r="E41" s="816"/>
      <c r="F41" s="816"/>
    </row>
    <row r="42" customFormat="false" ht="10.5" hidden="false" customHeight="true" outlineLevel="0" collapsed="false">
      <c r="A42" s="874" t="s">
        <v>1269</v>
      </c>
      <c r="B42" s="60"/>
      <c r="C42" s="60"/>
    </row>
    <row r="43" customFormat="false" ht="10.5" hidden="false" customHeight="true" outlineLevel="0" collapsed="false">
      <c r="A43" s="861" t="s">
        <v>1513</v>
      </c>
      <c r="B43" s="60"/>
      <c r="C43" s="60"/>
    </row>
    <row r="44" customFormat="false" ht="14.25" hidden="false" customHeight="false" outlineLevel="0" collapsed="false">
      <c r="A44" s="60"/>
      <c r="B44" s="60"/>
      <c r="C44" s="60"/>
    </row>
  </sheetData>
  <mergeCells count="9">
    <mergeCell ref="A1:C1"/>
    <mergeCell ref="A2:D2"/>
    <mergeCell ref="A3:A8"/>
    <mergeCell ref="B3:B8"/>
    <mergeCell ref="C3:E5"/>
    <mergeCell ref="F3:F8"/>
    <mergeCell ref="C6:C8"/>
    <mergeCell ref="D6:D8"/>
    <mergeCell ref="E6:E8"/>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8"/>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13" min="2" style="14" width="8.86"/>
    <col collapsed="false" customWidth="false" hidden="false" outlineLevel="0" max="257" min="14" style="806" width="8.99"/>
  </cols>
  <sheetData>
    <row r="1" customFormat="false" ht="15.75" hidden="false" customHeight="true" outlineLevel="0" collapsed="false">
      <c r="A1" s="875" t="s">
        <v>1514</v>
      </c>
      <c r="B1" s="875"/>
      <c r="C1" s="875"/>
      <c r="D1" s="875"/>
      <c r="E1" s="875"/>
      <c r="F1" s="875"/>
      <c r="K1" s="74" t="s">
        <v>145</v>
      </c>
      <c r="L1" s="74"/>
    </row>
    <row r="2" customFormat="false" ht="12.75" hidden="false" customHeight="true" outlineLevel="0" collapsed="false">
      <c r="A2" s="90" t="s">
        <v>1515</v>
      </c>
      <c r="B2" s="90"/>
      <c r="C2" s="90"/>
      <c r="D2" s="90"/>
      <c r="E2" s="90"/>
      <c r="F2" s="90"/>
      <c r="K2" s="92" t="s">
        <v>147</v>
      </c>
      <c r="L2" s="92"/>
    </row>
    <row r="3" customFormat="false" ht="12.75" hidden="false" customHeight="true" outlineLevel="0" collapsed="false">
      <c r="A3" s="876" t="s">
        <v>1516</v>
      </c>
      <c r="B3" s="876"/>
      <c r="C3" s="876"/>
      <c r="D3" s="876"/>
      <c r="E3" s="876"/>
      <c r="F3" s="876"/>
      <c r="G3" s="139"/>
    </row>
    <row r="4" customFormat="false" ht="12.75" hidden="false" customHeight="true" outlineLevel="0" collapsed="false">
      <c r="A4" s="91" t="s">
        <v>1474</v>
      </c>
      <c r="B4" s="91"/>
      <c r="C4" s="91"/>
      <c r="D4" s="91"/>
      <c r="E4" s="91"/>
      <c r="F4" s="91"/>
      <c r="G4" s="139"/>
    </row>
    <row r="5" customFormat="false" ht="12" hidden="false" customHeight="true" outlineLevel="0" collapsed="false">
      <c r="A5" s="585" t="s">
        <v>1517</v>
      </c>
      <c r="B5" s="28" t="s">
        <v>1167</v>
      </c>
      <c r="C5" s="877" t="s">
        <v>158</v>
      </c>
      <c r="D5" s="29" t="s">
        <v>1518</v>
      </c>
      <c r="E5" s="878"/>
      <c r="F5" s="878"/>
      <c r="G5" s="878"/>
      <c r="H5" s="878"/>
      <c r="I5" s="878"/>
      <c r="J5" s="879"/>
      <c r="K5" s="29" t="s">
        <v>1519</v>
      </c>
      <c r="L5" s="618"/>
      <c r="M5" s="618"/>
    </row>
    <row r="6" customFormat="false" ht="12" hidden="false" customHeight="true" outlineLevel="0" collapsed="false">
      <c r="A6" s="585"/>
      <c r="B6" s="28"/>
      <c r="C6" s="877"/>
      <c r="D6" s="29"/>
      <c r="E6" s="880"/>
      <c r="F6" s="880"/>
      <c r="G6" s="880"/>
      <c r="H6" s="880"/>
      <c r="I6" s="880"/>
      <c r="J6" s="881"/>
      <c r="K6" s="29"/>
      <c r="L6" s="882"/>
      <c r="M6" s="882"/>
    </row>
    <row r="7" customFormat="false" ht="24" hidden="false" customHeight="true" outlineLevel="0" collapsed="false">
      <c r="A7" s="585"/>
      <c r="B7" s="28"/>
      <c r="C7" s="877"/>
      <c r="D7" s="29"/>
      <c r="E7" s="883" t="s">
        <v>158</v>
      </c>
      <c r="F7" s="28" t="s">
        <v>1520</v>
      </c>
      <c r="G7" s="27" t="s">
        <v>1521</v>
      </c>
      <c r="H7" s="29" t="s">
        <v>1522</v>
      </c>
      <c r="I7" s="884"/>
      <c r="J7" s="80" t="s">
        <v>1523</v>
      </c>
      <c r="K7" s="29"/>
      <c r="L7" s="877" t="s">
        <v>158</v>
      </c>
      <c r="M7" s="29" t="s">
        <v>1524</v>
      </c>
    </row>
    <row r="8" customFormat="false" ht="15" hidden="false" customHeight="true" outlineLevel="0" collapsed="false">
      <c r="A8" s="585"/>
      <c r="B8" s="28"/>
      <c r="C8" s="877"/>
      <c r="D8" s="29"/>
      <c r="E8" s="883"/>
      <c r="F8" s="28"/>
      <c r="G8" s="27"/>
      <c r="H8" s="29"/>
      <c r="I8" s="80" t="s">
        <v>1525</v>
      </c>
      <c r="J8" s="80"/>
      <c r="K8" s="29"/>
      <c r="L8" s="877"/>
      <c r="M8" s="29"/>
    </row>
    <row r="9" customFormat="false" ht="15" hidden="false" customHeight="true" outlineLevel="0" collapsed="false">
      <c r="A9" s="585"/>
      <c r="B9" s="28"/>
      <c r="C9" s="877"/>
      <c r="D9" s="29"/>
      <c r="E9" s="883"/>
      <c r="F9" s="28"/>
      <c r="G9" s="27"/>
      <c r="H9" s="29"/>
      <c r="I9" s="80"/>
      <c r="J9" s="80"/>
      <c r="K9" s="29"/>
      <c r="L9" s="877"/>
      <c r="M9" s="29"/>
    </row>
    <row r="10" customFormat="false" ht="15" hidden="false" customHeight="true" outlineLevel="0" collapsed="false">
      <c r="A10" s="585"/>
      <c r="B10" s="28"/>
      <c r="C10" s="877"/>
      <c r="D10" s="29"/>
      <c r="E10" s="883"/>
      <c r="F10" s="28"/>
      <c r="G10" s="27"/>
      <c r="H10" s="29"/>
      <c r="I10" s="80"/>
      <c r="J10" s="80"/>
      <c r="K10" s="29"/>
      <c r="L10" s="877"/>
      <c r="M10" s="29"/>
    </row>
    <row r="11" customFormat="false" ht="15" hidden="false" customHeight="true" outlineLevel="0" collapsed="false">
      <c r="A11" s="585"/>
      <c r="B11" s="28"/>
      <c r="C11" s="877"/>
      <c r="D11" s="29"/>
      <c r="E11" s="883"/>
      <c r="F11" s="28"/>
      <c r="G11" s="27"/>
      <c r="H11" s="29"/>
      <c r="I11" s="80"/>
      <c r="J11" s="80"/>
      <c r="K11" s="29"/>
      <c r="L11" s="877"/>
      <c r="M11" s="29"/>
    </row>
    <row r="12" customFormat="false" ht="15" hidden="false" customHeight="true" outlineLevel="0" collapsed="false">
      <c r="A12" s="585"/>
      <c r="B12" s="28"/>
      <c r="C12" s="877"/>
      <c r="D12" s="29"/>
      <c r="E12" s="883"/>
      <c r="F12" s="28"/>
      <c r="G12" s="27"/>
      <c r="H12" s="29"/>
      <c r="I12" s="80"/>
      <c r="J12" s="80"/>
      <c r="K12" s="29"/>
      <c r="L12" s="877"/>
      <c r="M12" s="29"/>
    </row>
    <row r="13" customFormat="false" ht="15" hidden="false" customHeight="true" outlineLevel="0" collapsed="false">
      <c r="A13" s="585"/>
      <c r="B13" s="28"/>
      <c r="C13" s="877"/>
      <c r="D13" s="29"/>
      <c r="E13" s="883"/>
      <c r="F13" s="28"/>
      <c r="G13" s="27"/>
      <c r="H13" s="29"/>
      <c r="I13" s="80"/>
      <c r="J13" s="80"/>
      <c r="K13" s="29"/>
      <c r="L13" s="877"/>
      <c r="M13" s="29"/>
    </row>
    <row r="14" customFormat="false" ht="15" hidden="false" customHeight="true" outlineLevel="0" collapsed="false">
      <c r="A14" s="585"/>
      <c r="B14" s="28"/>
      <c r="C14" s="877"/>
      <c r="D14" s="29"/>
      <c r="E14" s="883"/>
      <c r="F14" s="28"/>
      <c r="G14" s="27"/>
      <c r="H14" s="29"/>
      <c r="I14" s="80"/>
      <c r="J14" s="80"/>
      <c r="K14" s="29"/>
      <c r="L14" s="877"/>
      <c r="M14" s="29"/>
    </row>
    <row r="15" customFormat="false" ht="15" hidden="false" customHeight="true" outlineLevel="0" collapsed="false">
      <c r="A15" s="585"/>
      <c r="B15" s="28"/>
      <c r="C15" s="877"/>
      <c r="D15" s="29"/>
      <c r="E15" s="883"/>
      <c r="F15" s="28"/>
      <c r="G15" s="27"/>
      <c r="H15" s="29"/>
      <c r="I15" s="80"/>
      <c r="J15" s="80"/>
      <c r="K15" s="29"/>
      <c r="L15" s="877"/>
      <c r="M15" s="29"/>
    </row>
    <row r="16" customFormat="false" ht="15" hidden="false" customHeight="true" outlineLevel="0" collapsed="false">
      <c r="A16" s="585"/>
      <c r="B16" s="28"/>
      <c r="C16" s="877"/>
      <c r="D16" s="29"/>
      <c r="E16" s="883"/>
      <c r="F16" s="28"/>
      <c r="G16" s="27"/>
      <c r="H16" s="29"/>
      <c r="I16" s="80"/>
      <c r="J16" s="80"/>
      <c r="K16" s="29"/>
      <c r="L16" s="877"/>
      <c r="M16" s="29"/>
    </row>
    <row r="17" customFormat="false" ht="15" hidden="false" customHeight="true" outlineLevel="0" collapsed="false">
      <c r="A17" s="585"/>
      <c r="B17" s="28"/>
      <c r="C17" s="877"/>
      <c r="D17" s="29"/>
      <c r="E17" s="883"/>
      <c r="F17" s="28"/>
      <c r="G17" s="27"/>
      <c r="H17" s="29"/>
      <c r="I17" s="80"/>
      <c r="J17" s="80"/>
      <c r="K17" s="29"/>
      <c r="L17" s="877"/>
      <c r="M17" s="29"/>
    </row>
    <row r="18" customFormat="false" ht="15" hidden="false" customHeight="true" outlineLevel="0" collapsed="false">
      <c r="A18" s="585"/>
      <c r="B18" s="28"/>
      <c r="C18" s="877"/>
      <c r="D18" s="29"/>
      <c r="E18" s="883"/>
      <c r="F18" s="28"/>
      <c r="G18" s="27"/>
      <c r="H18" s="29"/>
      <c r="I18" s="80"/>
      <c r="J18" s="80"/>
      <c r="K18" s="29"/>
      <c r="L18" s="877"/>
      <c r="M18" s="29"/>
    </row>
    <row r="19" customFormat="false" ht="14.25" hidden="false" customHeight="true" outlineLevel="0" collapsed="false">
      <c r="A19" s="789" t="s">
        <v>1380</v>
      </c>
      <c r="B19" s="807" t="n">
        <v>184215</v>
      </c>
      <c r="C19" s="856" t="n">
        <v>99</v>
      </c>
      <c r="D19" s="807" t="n">
        <v>44591</v>
      </c>
      <c r="E19" s="856" t="n">
        <v>103.2</v>
      </c>
      <c r="F19" s="807" t="n">
        <v>6</v>
      </c>
      <c r="G19" s="808" t="n">
        <v>963</v>
      </c>
      <c r="H19" s="747" t="n">
        <v>12117</v>
      </c>
      <c r="I19" s="748" t="n">
        <v>1743</v>
      </c>
      <c r="J19" s="747" t="n">
        <v>13080</v>
      </c>
      <c r="K19" s="748" t="n">
        <v>139624</v>
      </c>
      <c r="L19" s="475" t="n">
        <v>97.7</v>
      </c>
      <c r="M19" s="764" t="n">
        <v>3934</v>
      </c>
    </row>
    <row r="20" customFormat="false" ht="12" hidden="false" customHeight="true" outlineLevel="0" collapsed="false">
      <c r="A20" s="791" t="s">
        <v>1381</v>
      </c>
      <c r="B20" s="792"/>
      <c r="C20" s="794"/>
      <c r="D20" s="792"/>
      <c r="E20" s="794"/>
      <c r="F20" s="792"/>
      <c r="G20" s="793"/>
      <c r="H20" s="47"/>
      <c r="I20" s="44"/>
      <c r="J20" s="47"/>
      <c r="K20" s="44"/>
      <c r="L20" s="46"/>
      <c r="M20" s="783"/>
    </row>
    <row r="21" customFormat="false" ht="14.25" hidden="false" customHeight="true" outlineLevel="0" collapsed="false">
      <c r="A21" s="798" t="s">
        <v>1382</v>
      </c>
      <c r="B21" s="792"/>
      <c r="C21" s="794"/>
      <c r="D21" s="792"/>
      <c r="E21" s="794"/>
      <c r="F21" s="792"/>
      <c r="G21" s="793"/>
      <c r="H21" s="47"/>
      <c r="I21" s="44"/>
      <c r="J21" s="47"/>
      <c r="K21" s="44"/>
      <c r="L21" s="46"/>
      <c r="M21" s="783"/>
    </row>
    <row r="22" customFormat="false" ht="15" hidden="false" customHeight="true" outlineLevel="0" collapsed="false">
      <c r="A22" s="800" t="s">
        <v>1383</v>
      </c>
      <c r="B22" s="819" t="n">
        <v>85996</v>
      </c>
      <c r="C22" s="859" t="n">
        <v>99.8</v>
      </c>
      <c r="D22" s="819" t="n">
        <v>22369</v>
      </c>
      <c r="E22" s="859" t="n">
        <v>103.5</v>
      </c>
      <c r="F22" s="819" t="n">
        <v>4</v>
      </c>
      <c r="G22" s="820" t="n">
        <v>316</v>
      </c>
      <c r="H22" s="767" t="n">
        <v>7617</v>
      </c>
      <c r="I22" s="885" t="n">
        <v>1120</v>
      </c>
      <c r="J22" s="767" t="n">
        <v>7350</v>
      </c>
      <c r="K22" s="885" t="n">
        <v>63627</v>
      </c>
      <c r="L22" s="108" t="n">
        <v>98.5</v>
      </c>
      <c r="M22" s="768" t="n">
        <v>794</v>
      </c>
    </row>
    <row r="23" customFormat="false" ht="12" hidden="false" customHeight="true" outlineLevel="0" collapsed="false">
      <c r="A23" s="801" t="s">
        <v>1384</v>
      </c>
      <c r="B23" s="792"/>
      <c r="C23" s="794"/>
      <c r="D23" s="792"/>
      <c r="E23" s="794"/>
      <c r="F23" s="792"/>
      <c r="G23" s="793"/>
      <c r="H23" s="47"/>
      <c r="I23" s="44"/>
      <c r="J23" s="47"/>
      <c r="K23" s="44"/>
      <c r="L23" s="46"/>
      <c r="M23" s="783"/>
    </row>
    <row r="24" customFormat="false" ht="12" hidden="false" customHeight="true" outlineLevel="0" collapsed="false">
      <c r="A24" s="803" t="s">
        <v>1385</v>
      </c>
      <c r="B24" s="815" t="n">
        <v>10883</v>
      </c>
      <c r="C24" s="858" t="n">
        <v>103.1</v>
      </c>
      <c r="D24" s="815" t="n">
        <v>2089</v>
      </c>
      <c r="E24" s="858" t="n">
        <v>105.3</v>
      </c>
      <c r="F24" s="815" t="n">
        <v>1</v>
      </c>
      <c r="G24" s="816" t="n">
        <v>34</v>
      </c>
      <c r="H24" s="42" t="n">
        <v>653</v>
      </c>
      <c r="I24" s="55" t="n">
        <v>92</v>
      </c>
      <c r="J24" s="42" t="n">
        <v>705</v>
      </c>
      <c r="K24" s="55" t="n">
        <v>8794</v>
      </c>
      <c r="L24" s="34" t="n">
        <v>102.6</v>
      </c>
      <c r="M24" s="351" t="n">
        <v>207</v>
      </c>
    </row>
    <row r="25" customFormat="false" ht="12" hidden="false" customHeight="true" outlineLevel="0" collapsed="false">
      <c r="A25" s="803" t="s">
        <v>1386</v>
      </c>
      <c r="B25" s="815" t="n">
        <v>8230</v>
      </c>
      <c r="C25" s="858" t="n">
        <v>102.4</v>
      </c>
      <c r="D25" s="815" t="n">
        <v>1499</v>
      </c>
      <c r="E25" s="858" t="n">
        <v>105.2</v>
      </c>
      <c r="F25" s="815" t="s">
        <v>590</v>
      </c>
      <c r="G25" s="816" t="n">
        <v>66</v>
      </c>
      <c r="H25" s="42" t="n">
        <v>415</v>
      </c>
      <c r="I25" s="55" t="n">
        <v>74</v>
      </c>
      <c r="J25" s="42" t="n">
        <v>396</v>
      </c>
      <c r="K25" s="55" t="n">
        <v>6731</v>
      </c>
      <c r="L25" s="34" t="n">
        <v>101.8</v>
      </c>
      <c r="M25" s="351" t="n">
        <v>355</v>
      </c>
    </row>
    <row r="26" customFormat="false" ht="14.25" hidden="false" customHeight="true" outlineLevel="0" collapsed="false">
      <c r="A26" s="803" t="s">
        <v>1387</v>
      </c>
      <c r="B26" s="815" t="n">
        <v>42856</v>
      </c>
      <c r="C26" s="858" t="n">
        <v>98.1</v>
      </c>
      <c r="D26" s="815" t="n">
        <v>11854</v>
      </c>
      <c r="E26" s="858" t="n">
        <v>102.7</v>
      </c>
      <c r="F26" s="815" t="n">
        <v>3</v>
      </c>
      <c r="G26" s="816" t="n">
        <v>120</v>
      </c>
      <c r="H26" s="42" t="n">
        <v>4010</v>
      </c>
      <c r="I26" s="55" t="n">
        <v>549</v>
      </c>
      <c r="J26" s="42" t="n">
        <v>4211</v>
      </c>
      <c r="K26" s="55" t="n">
        <v>31002</v>
      </c>
      <c r="L26" s="34" t="n">
        <v>96.4</v>
      </c>
      <c r="M26" s="351" t="n">
        <v>127</v>
      </c>
    </row>
    <row r="27" customFormat="false" ht="12" hidden="false" customHeight="true" outlineLevel="0" collapsed="false">
      <c r="A27" s="803" t="s">
        <v>1388</v>
      </c>
      <c r="B27" s="815" t="n">
        <v>24027</v>
      </c>
      <c r="C27" s="858" t="n">
        <v>100.6</v>
      </c>
      <c r="D27" s="815" t="n">
        <v>6927</v>
      </c>
      <c r="E27" s="858" t="n">
        <v>104.1</v>
      </c>
      <c r="F27" s="815" t="s">
        <v>590</v>
      </c>
      <c r="G27" s="816" t="n">
        <v>96</v>
      </c>
      <c r="H27" s="42" t="n">
        <v>2539</v>
      </c>
      <c r="I27" s="55" t="n">
        <v>405</v>
      </c>
      <c r="J27" s="42" t="n">
        <v>2038</v>
      </c>
      <c r="K27" s="55" t="n">
        <v>17100</v>
      </c>
      <c r="L27" s="34" t="n">
        <v>99.2</v>
      </c>
      <c r="M27" s="351" t="n">
        <v>105</v>
      </c>
    </row>
    <row r="28" customFormat="false" ht="15" hidden="false" customHeight="true" outlineLevel="0" collapsed="false">
      <c r="A28" s="800" t="s">
        <v>1389</v>
      </c>
      <c r="B28" s="819" t="n">
        <v>38214</v>
      </c>
      <c r="C28" s="859" t="n">
        <v>99.1</v>
      </c>
      <c r="D28" s="819" t="n">
        <v>8791</v>
      </c>
      <c r="E28" s="859" t="n">
        <v>103.5</v>
      </c>
      <c r="F28" s="819" t="s">
        <v>590</v>
      </c>
      <c r="G28" s="820" t="n">
        <v>274</v>
      </c>
      <c r="H28" s="767" t="n">
        <v>1672</v>
      </c>
      <c r="I28" s="885" t="n">
        <v>263</v>
      </c>
      <c r="J28" s="767" t="n">
        <v>2044</v>
      </c>
      <c r="K28" s="885" t="n">
        <v>29423</v>
      </c>
      <c r="L28" s="108" t="n">
        <v>97.9</v>
      </c>
      <c r="M28" s="768" t="n">
        <v>1437</v>
      </c>
    </row>
    <row r="29" customFormat="false" ht="12" hidden="false" customHeight="true" outlineLevel="0" collapsed="false">
      <c r="A29" s="801" t="s">
        <v>1390</v>
      </c>
      <c r="B29" s="815"/>
      <c r="C29" s="858"/>
      <c r="D29" s="815"/>
      <c r="E29" s="858"/>
      <c r="F29" s="815"/>
      <c r="G29" s="816"/>
      <c r="H29" s="42"/>
      <c r="I29" s="55"/>
      <c r="J29" s="42"/>
      <c r="K29" s="55"/>
      <c r="L29" s="34"/>
      <c r="M29" s="351"/>
    </row>
    <row r="30" customFormat="false" ht="12" hidden="false" customHeight="true" outlineLevel="0" collapsed="false">
      <c r="A30" s="803" t="s">
        <v>1391</v>
      </c>
      <c r="B30" s="815" t="n">
        <v>5328</v>
      </c>
      <c r="C30" s="858" t="n">
        <v>100.2</v>
      </c>
      <c r="D30" s="815" t="n">
        <v>1103</v>
      </c>
      <c r="E30" s="858" t="n">
        <v>102.3</v>
      </c>
      <c r="F30" s="815" t="s">
        <v>590</v>
      </c>
      <c r="G30" s="816" t="n">
        <v>45</v>
      </c>
      <c r="H30" s="42" t="n">
        <v>207</v>
      </c>
      <c r="I30" s="55" t="n">
        <v>32</v>
      </c>
      <c r="J30" s="42" t="n">
        <v>275</v>
      </c>
      <c r="K30" s="55" t="n">
        <v>4225</v>
      </c>
      <c r="L30" s="34" t="n">
        <v>99.7</v>
      </c>
      <c r="M30" s="351" t="n">
        <v>244</v>
      </c>
    </row>
    <row r="31" customFormat="false" ht="12" hidden="false" customHeight="true" outlineLevel="0" collapsed="false">
      <c r="A31" s="803" t="s">
        <v>1392</v>
      </c>
      <c r="B31" s="792" t="n">
        <v>3449</v>
      </c>
      <c r="C31" s="794" t="n">
        <v>99.3</v>
      </c>
      <c r="D31" s="792" t="n">
        <v>889</v>
      </c>
      <c r="E31" s="794" t="n">
        <v>103.1</v>
      </c>
      <c r="F31" s="123" t="s">
        <v>590</v>
      </c>
      <c r="G31" s="793" t="n">
        <v>39</v>
      </c>
      <c r="H31" s="47" t="n">
        <v>153</v>
      </c>
      <c r="I31" s="44" t="n">
        <v>36</v>
      </c>
      <c r="J31" s="47" t="n">
        <v>167</v>
      </c>
      <c r="K31" s="44" t="n">
        <v>2560</v>
      </c>
      <c r="L31" s="46" t="n">
        <v>98</v>
      </c>
      <c r="M31" s="783" t="n">
        <v>132</v>
      </c>
    </row>
    <row r="32" customFormat="false" ht="12" hidden="false" customHeight="true" outlineLevel="0" collapsed="false">
      <c r="A32" s="803" t="s">
        <v>1393</v>
      </c>
      <c r="B32" s="792" t="n">
        <v>3258</v>
      </c>
      <c r="C32" s="794" t="n">
        <v>98.3</v>
      </c>
      <c r="D32" s="792" t="n">
        <v>692</v>
      </c>
      <c r="E32" s="794" t="n">
        <v>104.7</v>
      </c>
      <c r="F32" s="123" t="s">
        <v>590</v>
      </c>
      <c r="G32" s="793" t="n">
        <v>23</v>
      </c>
      <c r="H32" s="47" t="n">
        <v>114</v>
      </c>
      <c r="I32" s="44" t="n">
        <v>17</v>
      </c>
      <c r="J32" s="47" t="n">
        <v>110</v>
      </c>
      <c r="K32" s="44" t="n">
        <v>2566</v>
      </c>
      <c r="L32" s="46" t="n">
        <v>96.8</v>
      </c>
      <c r="M32" s="783" t="n">
        <v>190</v>
      </c>
    </row>
    <row r="33" customFormat="false" ht="12" hidden="false" customHeight="true" outlineLevel="0" collapsed="false">
      <c r="A33" s="803" t="s">
        <v>1394</v>
      </c>
      <c r="B33" s="815" t="n">
        <v>2566</v>
      </c>
      <c r="C33" s="860" t="n">
        <v>101.3</v>
      </c>
      <c r="D33" s="815" t="n">
        <v>559</v>
      </c>
      <c r="E33" s="860" t="n">
        <v>103.9</v>
      </c>
      <c r="F33" s="815" t="s">
        <v>590</v>
      </c>
      <c r="G33" s="817" t="n">
        <v>23</v>
      </c>
      <c r="H33" s="42" t="n">
        <v>137</v>
      </c>
      <c r="I33" s="886" t="n">
        <v>12</v>
      </c>
      <c r="J33" s="42" t="n">
        <v>57</v>
      </c>
      <c r="K33" s="351" t="n">
        <v>2007</v>
      </c>
      <c r="L33" s="34" t="n">
        <v>100.6</v>
      </c>
      <c r="M33" s="351" t="n">
        <v>118</v>
      </c>
    </row>
    <row r="34" customFormat="false" ht="12" hidden="false" customHeight="true" outlineLevel="0" collapsed="false">
      <c r="A34" s="803" t="s">
        <v>1395</v>
      </c>
      <c r="B34" s="815" t="n">
        <v>2953</v>
      </c>
      <c r="C34" s="860" t="n">
        <v>100.3</v>
      </c>
      <c r="D34" s="815" t="n">
        <v>755</v>
      </c>
      <c r="E34" s="860" t="n">
        <v>107.5</v>
      </c>
      <c r="F34" s="815" t="s">
        <v>590</v>
      </c>
      <c r="G34" s="815" t="n">
        <v>18</v>
      </c>
      <c r="H34" s="42" t="n">
        <v>94</v>
      </c>
      <c r="I34" s="42" t="n">
        <v>14</v>
      </c>
      <c r="J34" s="42" t="n">
        <v>116</v>
      </c>
      <c r="K34" s="351" t="n">
        <v>2198</v>
      </c>
      <c r="L34" s="34" t="n">
        <v>98.1</v>
      </c>
      <c r="M34" s="351" t="n">
        <v>141</v>
      </c>
    </row>
    <row r="35" customFormat="false" ht="12" hidden="false" customHeight="true" outlineLevel="0" collapsed="false">
      <c r="A35" s="803" t="s">
        <v>1396</v>
      </c>
      <c r="B35" s="792" t="n">
        <v>7264</v>
      </c>
      <c r="C35" s="795" t="n">
        <v>100.1</v>
      </c>
      <c r="D35" s="792" t="n">
        <v>1668</v>
      </c>
      <c r="E35" s="795" t="n">
        <v>103</v>
      </c>
      <c r="F35" s="123" t="s">
        <v>590</v>
      </c>
      <c r="G35" s="792" t="n">
        <v>41</v>
      </c>
      <c r="H35" s="47" t="n">
        <v>302</v>
      </c>
      <c r="I35" s="47" t="n">
        <v>47</v>
      </c>
      <c r="J35" s="47" t="n">
        <v>534</v>
      </c>
      <c r="K35" s="783" t="n">
        <v>5596</v>
      </c>
      <c r="L35" s="46" t="n">
        <v>99.3</v>
      </c>
      <c r="M35" s="783" t="n">
        <v>235</v>
      </c>
    </row>
    <row r="36" customFormat="false" ht="12" hidden="false" customHeight="true" outlineLevel="0" collapsed="false">
      <c r="A36" s="803" t="s">
        <v>1397</v>
      </c>
      <c r="B36" s="815" t="n">
        <v>3290</v>
      </c>
      <c r="C36" s="860" t="n">
        <v>98.9</v>
      </c>
      <c r="D36" s="815" t="n">
        <v>778</v>
      </c>
      <c r="E36" s="860" t="n">
        <v>101.2</v>
      </c>
      <c r="F36" s="815" t="s">
        <v>590</v>
      </c>
      <c r="G36" s="815" t="n">
        <v>26</v>
      </c>
      <c r="H36" s="42" t="n">
        <v>120</v>
      </c>
      <c r="I36" s="42" t="n">
        <v>27</v>
      </c>
      <c r="J36" s="42" t="n">
        <v>135</v>
      </c>
      <c r="K36" s="351" t="n">
        <v>2512</v>
      </c>
      <c r="L36" s="34" t="n">
        <v>98.2</v>
      </c>
      <c r="M36" s="351" t="n">
        <v>191</v>
      </c>
    </row>
    <row r="37" customFormat="false" ht="12" hidden="false" customHeight="true" outlineLevel="0" collapsed="false">
      <c r="A37" s="803" t="s">
        <v>1398</v>
      </c>
      <c r="B37" s="815" t="n">
        <v>2264</v>
      </c>
      <c r="C37" s="860" t="n">
        <v>102.3</v>
      </c>
      <c r="D37" s="815" t="n">
        <v>598</v>
      </c>
      <c r="E37" s="860" t="n">
        <v>102.6</v>
      </c>
      <c r="F37" s="815" t="s">
        <v>590</v>
      </c>
      <c r="G37" s="815" t="n">
        <v>23</v>
      </c>
      <c r="H37" s="42" t="n">
        <v>81</v>
      </c>
      <c r="I37" s="42" t="n">
        <v>11</v>
      </c>
      <c r="J37" s="42" t="n">
        <v>113</v>
      </c>
      <c r="K37" s="351" t="n">
        <v>1666</v>
      </c>
      <c r="L37" s="34" t="n">
        <v>102.2</v>
      </c>
      <c r="M37" s="351" t="n">
        <v>133</v>
      </c>
    </row>
    <row r="38" customFormat="false" ht="14.25" hidden="false" customHeight="true" outlineLevel="0" collapsed="false">
      <c r="A38" s="803" t="s">
        <v>1399</v>
      </c>
      <c r="B38" s="815" t="n">
        <v>7842</v>
      </c>
      <c r="C38" s="860" t="n">
        <v>95.8</v>
      </c>
      <c r="D38" s="815" t="n">
        <v>1749</v>
      </c>
      <c r="E38" s="860" t="n">
        <v>104</v>
      </c>
      <c r="F38" s="815" t="s">
        <v>590</v>
      </c>
      <c r="G38" s="815" t="n">
        <v>36</v>
      </c>
      <c r="H38" s="42" t="n">
        <v>464</v>
      </c>
      <c r="I38" s="42" t="n">
        <v>67</v>
      </c>
      <c r="J38" s="42" t="n">
        <v>537</v>
      </c>
      <c r="K38" s="351" t="n">
        <v>6093</v>
      </c>
      <c r="L38" s="34" t="n">
        <v>93.7</v>
      </c>
      <c r="M38" s="351" t="n">
        <v>53</v>
      </c>
    </row>
    <row r="39" customFormat="false" ht="10.5" hidden="false" customHeight="true" outlineLevel="0" collapsed="false">
      <c r="A39" s="772"/>
      <c r="B39" s="778"/>
      <c r="C39" s="490"/>
      <c r="D39" s="778"/>
      <c r="E39" s="490"/>
      <c r="F39" s="778"/>
      <c r="G39" s="778"/>
      <c r="H39" s="55"/>
      <c r="I39" s="55"/>
      <c r="J39" s="55"/>
      <c r="K39" s="55"/>
      <c r="L39" s="54"/>
      <c r="M39" s="55"/>
    </row>
    <row r="40" customFormat="false" ht="10.5" hidden="false" customHeight="true" outlineLevel="0" collapsed="false">
      <c r="A40" s="72" t="s">
        <v>1526</v>
      </c>
      <c r="B40" s="72"/>
      <c r="C40" s="72"/>
      <c r="D40" s="72"/>
      <c r="E40" s="72"/>
      <c r="F40" s="72"/>
      <c r="G40" s="72"/>
      <c r="H40" s="72"/>
      <c r="I40" s="72"/>
      <c r="J40" s="72"/>
      <c r="K40" s="55"/>
      <c r="L40" s="54"/>
      <c r="M40" s="55"/>
    </row>
    <row r="41" customFormat="false" ht="10.5" hidden="false" customHeight="true" outlineLevel="0" collapsed="false">
      <c r="A41" s="72" t="s">
        <v>1527</v>
      </c>
      <c r="B41" s="72"/>
      <c r="C41" s="72"/>
      <c r="D41" s="72"/>
      <c r="E41" s="72"/>
      <c r="F41" s="72"/>
      <c r="G41" s="72"/>
      <c r="H41" s="72"/>
      <c r="I41" s="72"/>
      <c r="J41" s="72"/>
      <c r="K41" s="55"/>
      <c r="L41" s="54"/>
      <c r="M41" s="55"/>
    </row>
    <row r="42" customFormat="false" ht="12.75" hidden="false" customHeight="true" outlineLevel="0" collapsed="false">
      <c r="A42" s="806"/>
      <c r="B42" s="806"/>
      <c r="C42" s="806"/>
      <c r="D42" s="806"/>
      <c r="E42" s="806"/>
      <c r="F42" s="806"/>
      <c r="G42" s="806"/>
      <c r="H42" s="806"/>
      <c r="I42" s="806"/>
      <c r="J42" s="806"/>
      <c r="K42" s="806"/>
      <c r="L42" s="806"/>
      <c r="M42" s="806"/>
    </row>
    <row r="43" customFormat="false" ht="12.75" hidden="false" customHeight="true" outlineLevel="0" collapsed="false">
      <c r="A43" s="806"/>
      <c r="B43" s="806"/>
      <c r="C43" s="806"/>
      <c r="D43" s="806"/>
      <c r="E43" s="806"/>
      <c r="F43" s="806"/>
      <c r="G43" s="806"/>
      <c r="H43" s="806"/>
      <c r="I43" s="806"/>
      <c r="J43" s="806"/>
      <c r="K43" s="806"/>
      <c r="L43" s="806"/>
      <c r="M43" s="806"/>
    </row>
    <row r="44" customFormat="false" ht="12.75" hidden="false" customHeight="true" outlineLevel="0" collapsed="false">
      <c r="A44" s="806"/>
      <c r="B44" s="806"/>
      <c r="C44" s="806"/>
      <c r="D44" s="806"/>
      <c r="E44" s="806"/>
      <c r="F44" s="806"/>
      <c r="G44" s="806"/>
      <c r="H44" s="806"/>
      <c r="I44" s="806"/>
      <c r="J44" s="806"/>
      <c r="K44" s="806"/>
      <c r="L44" s="806"/>
      <c r="M44" s="806"/>
    </row>
    <row r="45" customFormat="false" ht="12.75" hidden="false" customHeight="true" outlineLevel="0" collapsed="false">
      <c r="A45" s="806"/>
      <c r="B45" s="806"/>
      <c r="C45" s="806"/>
      <c r="D45" s="806"/>
      <c r="E45" s="806"/>
      <c r="F45" s="806"/>
      <c r="G45" s="806"/>
      <c r="H45" s="806"/>
      <c r="I45" s="806"/>
      <c r="J45" s="806"/>
      <c r="K45" s="806"/>
      <c r="L45" s="806"/>
      <c r="M45" s="806"/>
    </row>
    <row r="46" customFormat="false" ht="12.75" hidden="false" customHeight="true" outlineLevel="0" collapsed="false">
      <c r="A46" s="806"/>
      <c r="B46" s="806"/>
      <c r="C46" s="806"/>
      <c r="D46" s="806"/>
      <c r="E46" s="806"/>
      <c r="F46" s="806"/>
      <c r="G46" s="806"/>
      <c r="H46" s="806"/>
      <c r="I46" s="806"/>
      <c r="J46" s="806"/>
      <c r="K46" s="806"/>
      <c r="L46" s="806"/>
      <c r="M46" s="806"/>
    </row>
    <row r="47" customFormat="false" ht="12.75" hidden="false" customHeight="true" outlineLevel="0" collapsed="false">
      <c r="A47" s="806"/>
      <c r="B47" s="806"/>
      <c r="C47" s="806"/>
      <c r="D47" s="806"/>
      <c r="E47" s="806"/>
      <c r="F47" s="806"/>
      <c r="G47" s="806"/>
      <c r="H47" s="806"/>
      <c r="I47" s="806"/>
      <c r="J47" s="806"/>
      <c r="K47" s="806"/>
      <c r="L47" s="806"/>
      <c r="M47" s="806"/>
    </row>
    <row r="48" customFormat="false" ht="12.75" hidden="false" customHeight="false" outlineLevel="0" collapsed="false">
      <c r="A48" s="806"/>
      <c r="B48" s="806"/>
      <c r="C48" s="806"/>
      <c r="D48" s="806"/>
      <c r="E48" s="806"/>
      <c r="F48" s="806"/>
      <c r="G48" s="806"/>
      <c r="H48" s="806"/>
      <c r="I48" s="806"/>
      <c r="J48" s="806"/>
      <c r="K48" s="806"/>
      <c r="L48" s="806"/>
      <c r="M48" s="806"/>
    </row>
    <row r="49" customFormat="false" ht="14.85" hidden="false" customHeight="true" outlineLevel="0" collapsed="false">
      <c r="A49" s="806"/>
      <c r="B49" s="806"/>
      <c r="C49" s="806"/>
      <c r="D49" s="806"/>
      <c r="E49" s="806"/>
      <c r="F49" s="806"/>
      <c r="G49" s="806"/>
      <c r="H49" s="806"/>
      <c r="I49" s="806"/>
      <c r="J49" s="806"/>
      <c r="K49" s="806"/>
      <c r="L49" s="806"/>
      <c r="M49" s="806"/>
    </row>
    <row r="50" customFormat="false" ht="14.85" hidden="false" customHeight="true" outlineLevel="0" collapsed="false">
      <c r="A50" s="806"/>
      <c r="B50" s="806"/>
      <c r="C50" s="806"/>
      <c r="D50" s="806"/>
      <c r="E50" s="806"/>
      <c r="F50" s="806"/>
      <c r="G50" s="806"/>
      <c r="H50" s="806"/>
      <c r="I50" s="806"/>
      <c r="J50" s="806"/>
      <c r="K50" s="806"/>
      <c r="L50" s="806"/>
      <c r="M50" s="806"/>
    </row>
    <row r="51" customFormat="false" ht="12.75" hidden="false" customHeight="false" outlineLevel="0" collapsed="false">
      <c r="A51" s="806"/>
      <c r="B51" s="806"/>
      <c r="C51" s="806"/>
      <c r="D51" s="806"/>
      <c r="E51" s="806"/>
      <c r="F51" s="806"/>
      <c r="G51" s="806"/>
      <c r="H51" s="806"/>
      <c r="I51" s="806"/>
      <c r="J51" s="806"/>
      <c r="K51" s="806"/>
      <c r="L51" s="806"/>
      <c r="M51" s="806"/>
    </row>
    <row r="52" customFormat="false" ht="12.75" hidden="false" customHeight="false" outlineLevel="0" collapsed="false">
      <c r="A52" s="806"/>
      <c r="B52" s="806"/>
      <c r="C52" s="806"/>
      <c r="D52" s="806"/>
      <c r="E52" s="806"/>
      <c r="F52" s="806"/>
      <c r="G52" s="806"/>
      <c r="H52" s="806"/>
      <c r="I52" s="806"/>
      <c r="J52" s="806"/>
      <c r="K52" s="806"/>
      <c r="L52" s="806"/>
      <c r="M52" s="806"/>
    </row>
    <row r="53" customFormat="false" ht="12.75" hidden="false" customHeight="false" outlineLevel="0" collapsed="false">
      <c r="A53" s="806"/>
      <c r="B53" s="806"/>
      <c r="C53" s="806"/>
      <c r="D53" s="806"/>
      <c r="E53" s="806"/>
      <c r="F53" s="806"/>
      <c r="G53" s="806"/>
      <c r="H53" s="806"/>
      <c r="I53" s="806"/>
      <c r="J53" s="806"/>
      <c r="K53" s="806"/>
      <c r="L53" s="806"/>
      <c r="M53" s="806"/>
    </row>
    <row r="54" customFormat="false" ht="12.75" hidden="false" customHeight="false" outlineLevel="0" collapsed="false">
      <c r="A54" s="806"/>
      <c r="B54" s="806"/>
      <c r="C54" s="806"/>
      <c r="D54" s="806"/>
      <c r="E54" s="806"/>
      <c r="F54" s="806"/>
      <c r="G54" s="806"/>
      <c r="H54" s="806"/>
      <c r="I54" s="806"/>
      <c r="J54" s="806"/>
      <c r="K54" s="806"/>
      <c r="L54" s="806"/>
      <c r="M54" s="806"/>
    </row>
    <row r="55" customFormat="false" ht="12.75" hidden="false" customHeight="false" outlineLevel="0" collapsed="false">
      <c r="A55" s="806"/>
      <c r="B55" s="806"/>
      <c r="C55" s="806"/>
      <c r="D55" s="806"/>
      <c r="E55" s="806"/>
      <c r="F55" s="806"/>
      <c r="G55" s="806"/>
      <c r="H55" s="806"/>
      <c r="I55" s="806"/>
      <c r="J55" s="806"/>
      <c r="K55" s="806"/>
      <c r="L55" s="806"/>
      <c r="M55" s="806"/>
    </row>
    <row r="56" customFormat="false" ht="12.75" hidden="false" customHeight="false" outlineLevel="0" collapsed="false">
      <c r="A56" s="806"/>
      <c r="B56" s="806"/>
      <c r="C56" s="806"/>
      <c r="D56" s="806"/>
      <c r="E56" s="806"/>
      <c r="F56" s="806"/>
      <c r="G56" s="806"/>
      <c r="H56" s="806"/>
      <c r="I56" s="806"/>
      <c r="J56" s="806"/>
      <c r="K56" s="806"/>
      <c r="L56" s="806"/>
      <c r="M56" s="806"/>
    </row>
    <row r="57" customFormat="false" ht="12.75" hidden="false" customHeight="false" outlineLevel="0" collapsed="false">
      <c r="A57" s="806"/>
      <c r="B57" s="806"/>
      <c r="C57" s="806"/>
      <c r="D57" s="806"/>
      <c r="E57" s="806"/>
      <c r="F57" s="806"/>
      <c r="G57" s="806"/>
      <c r="H57" s="806"/>
      <c r="I57" s="806"/>
      <c r="J57" s="806"/>
      <c r="K57" s="806"/>
      <c r="L57" s="806"/>
      <c r="M57" s="806"/>
    </row>
    <row r="58" customFormat="false" ht="12.75" hidden="false" customHeight="false" outlineLevel="0" collapsed="false">
      <c r="A58" s="806"/>
      <c r="B58" s="806"/>
      <c r="C58" s="806"/>
      <c r="D58" s="806"/>
      <c r="E58" s="806"/>
      <c r="F58" s="806"/>
      <c r="G58" s="806"/>
      <c r="H58" s="806"/>
      <c r="I58" s="806"/>
      <c r="J58" s="806"/>
      <c r="K58" s="806"/>
      <c r="L58" s="806"/>
      <c r="M58" s="806"/>
    </row>
    <row r="59" customFormat="false" ht="12.75" hidden="false" customHeight="false" outlineLevel="0" collapsed="false">
      <c r="A59" s="806"/>
      <c r="B59" s="806"/>
      <c r="C59" s="806"/>
      <c r="D59" s="806"/>
      <c r="E59" s="806"/>
      <c r="F59" s="806"/>
      <c r="G59" s="806"/>
      <c r="H59" s="806"/>
      <c r="I59" s="806"/>
      <c r="J59" s="806"/>
      <c r="K59" s="806"/>
      <c r="L59" s="806"/>
      <c r="M59" s="806"/>
    </row>
    <row r="60" customFormat="false" ht="12.75" hidden="false" customHeight="false" outlineLevel="0" collapsed="false">
      <c r="A60" s="806"/>
      <c r="B60" s="806"/>
      <c r="C60" s="806"/>
      <c r="D60" s="806"/>
      <c r="E60" s="806"/>
      <c r="F60" s="806"/>
      <c r="G60" s="806"/>
      <c r="H60" s="806"/>
      <c r="I60" s="806"/>
      <c r="J60" s="806"/>
      <c r="K60" s="806"/>
      <c r="L60" s="806"/>
      <c r="M60" s="806"/>
    </row>
    <row r="61" customFormat="false" ht="12.75" hidden="false" customHeight="false" outlineLevel="0" collapsed="false">
      <c r="A61" s="806"/>
      <c r="B61" s="806"/>
      <c r="C61" s="806"/>
      <c r="D61" s="806"/>
      <c r="E61" s="806"/>
      <c r="F61" s="806"/>
      <c r="G61" s="806"/>
      <c r="H61" s="806"/>
      <c r="I61" s="806"/>
      <c r="J61" s="806"/>
      <c r="K61" s="806"/>
      <c r="L61" s="806"/>
      <c r="M61" s="806"/>
    </row>
    <row r="62" customFormat="false" ht="19.5" hidden="false" customHeight="true" outlineLevel="0" collapsed="false">
      <c r="A62" s="806"/>
      <c r="B62" s="806"/>
      <c r="C62" s="806"/>
      <c r="D62" s="806"/>
      <c r="E62" s="806"/>
      <c r="F62" s="806"/>
      <c r="G62" s="806"/>
      <c r="H62" s="806"/>
      <c r="I62" s="806"/>
      <c r="J62" s="806"/>
      <c r="K62" s="806"/>
      <c r="L62" s="806"/>
      <c r="M62" s="806"/>
    </row>
    <row r="63" customFormat="false" ht="12.75" hidden="false" customHeight="true" outlineLevel="0" collapsed="false">
      <c r="A63" s="806"/>
      <c r="B63" s="806"/>
      <c r="C63" s="806"/>
      <c r="D63" s="806"/>
      <c r="E63" s="806"/>
      <c r="F63" s="806"/>
      <c r="G63" s="806"/>
      <c r="H63" s="806"/>
      <c r="I63" s="806"/>
      <c r="J63" s="806"/>
      <c r="K63" s="806"/>
      <c r="L63" s="806"/>
      <c r="M63" s="806"/>
    </row>
    <row r="64" customFormat="false" ht="12.75" hidden="false" customHeight="false" outlineLevel="0" collapsed="false">
      <c r="A64" s="806"/>
      <c r="B64" s="806"/>
      <c r="C64" s="806"/>
      <c r="D64" s="806"/>
      <c r="E64" s="806"/>
      <c r="F64" s="806"/>
      <c r="G64" s="806"/>
      <c r="H64" s="806"/>
      <c r="I64" s="806"/>
      <c r="J64" s="806"/>
      <c r="K64" s="806"/>
      <c r="L64" s="806"/>
      <c r="M64" s="806"/>
    </row>
    <row r="65" customFormat="false" ht="12.75" hidden="false" customHeight="false" outlineLevel="0" collapsed="false">
      <c r="A65" s="806"/>
      <c r="B65" s="806"/>
      <c r="C65" s="806"/>
      <c r="D65" s="806"/>
      <c r="E65" s="806"/>
      <c r="F65" s="806"/>
      <c r="G65" s="806"/>
      <c r="H65" s="806"/>
      <c r="I65" s="806"/>
      <c r="J65" s="806"/>
      <c r="K65" s="806"/>
      <c r="L65" s="806"/>
      <c r="M65" s="806"/>
    </row>
    <row r="66" customFormat="false" ht="12.75" hidden="false" customHeight="false" outlineLevel="0" collapsed="false">
      <c r="A66" s="806"/>
      <c r="B66" s="806"/>
      <c r="C66" s="806"/>
      <c r="D66" s="806"/>
      <c r="E66" s="806"/>
      <c r="F66" s="806"/>
      <c r="G66" s="806"/>
      <c r="H66" s="806"/>
      <c r="I66" s="806"/>
      <c r="J66" s="806"/>
      <c r="K66" s="806"/>
      <c r="L66" s="806"/>
      <c r="M66" s="806"/>
    </row>
    <row r="67" customFormat="false" ht="12.75" hidden="false" customHeight="false" outlineLevel="0" collapsed="false">
      <c r="A67" s="806"/>
      <c r="B67" s="806"/>
      <c r="C67" s="806"/>
      <c r="D67" s="806"/>
      <c r="E67" s="806"/>
      <c r="F67" s="806"/>
      <c r="G67" s="806"/>
      <c r="H67" s="806"/>
      <c r="I67" s="806"/>
      <c r="J67" s="806"/>
      <c r="K67" s="806"/>
      <c r="L67" s="806"/>
      <c r="M67" s="806"/>
    </row>
    <row r="68" customFormat="false" ht="12.75" hidden="false" customHeight="false" outlineLevel="0" collapsed="false">
      <c r="A68" s="806"/>
      <c r="B68" s="806"/>
      <c r="C68" s="806"/>
      <c r="D68" s="806"/>
      <c r="E68" s="806"/>
      <c r="F68" s="806"/>
      <c r="G68" s="806"/>
      <c r="H68" s="806"/>
      <c r="I68" s="806"/>
      <c r="J68" s="806"/>
      <c r="K68" s="806"/>
      <c r="L68" s="806"/>
      <c r="M68" s="806"/>
    </row>
    <row r="69" customFormat="false" ht="12.75" hidden="false" customHeight="false" outlineLevel="0" collapsed="false">
      <c r="A69" s="806"/>
      <c r="B69" s="806"/>
      <c r="C69" s="806"/>
      <c r="D69" s="806"/>
      <c r="E69" s="806"/>
      <c r="F69" s="806"/>
      <c r="G69" s="806"/>
      <c r="H69" s="806"/>
      <c r="I69" s="806"/>
      <c r="J69" s="806"/>
      <c r="K69" s="806"/>
      <c r="L69" s="806"/>
      <c r="M69" s="806"/>
    </row>
    <row r="70" customFormat="false" ht="12.75" hidden="false" customHeight="false" outlineLevel="0" collapsed="false">
      <c r="A70" s="806"/>
      <c r="B70" s="806"/>
      <c r="C70" s="806"/>
      <c r="D70" s="806"/>
      <c r="E70" s="806"/>
      <c r="F70" s="806"/>
      <c r="G70" s="806"/>
      <c r="H70" s="806"/>
      <c r="I70" s="806"/>
      <c r="J70" s="806"/>
      <c r="K70" s="806"/>
      <c r="L70" s="806"/>
      <c r="M70" s="806"/>
    </row>
    <row r="71" customFormat="false" ht="12.75" hidden="false" customHeight="false" outlineLevel="0" collapsed="false">
      <c r="A71" s="806"/>
      <c r="B71" s="806"/>
      <c r="C71" s="806"/>
      <c r="D71" s="806"/>
      <c r="E71" s="806"/>
      <c r="F71" s="806"/>
      <c r="G71" s="806"/>
      <c r="H71" s="806"/>
      <c r="I71" s="806"/>
      <c r="J71" s="806"/>
      <c r="K71" s="806"/>
      <c r="L71" s="806"/>
      <c r="M71" s="806"/>
    </row>
    <row r="72" customFormat="false" ht="12.75" hidden="false" customHeight="false" outlineLevel="0" collapsed="false">
      <c r="A72" s="806"/>
      <c r="B72" s="806"/>
      <c r="C72" s="806"/>
      <c r="D72" s="806"/>
      <c r="E72" s="806"/>
      <c r="F72" s="806"/>
      <c r="G72" s="806"/>
      <c r="H72" s="806"/>
      <c r="I72" s="806"/>
      <c r="J72" s="806"/>
      <c r="K72" s="806"/>
      <c r="L72" s="806"/>
      <c r="M72" s="806"/>
    </row>
    <row r="73" customFormat="false" ht="12.75" hidden="false" customHeight="false" outlineLevel="0" collapsed="false">
      <c r="A73" s="806"/>
      <c r="B73" s="806"/>
      <c r="C73" s="806"/>
      <c r="D73" s="806"/>
      <c r="E73" s="806"/>
      <c r="F73" s="806"/>
      <c r="G73" s="806"/>
      <c r="H73" s="806"/>
      <c r="I73" s="806"/>
      <c r="J73" s="806"/>
      <c r="K73" s="806"/>
      <c r="L73" s="806"/>
      <c r="M73" s="806"/>
    </row>
    <row r="74" customFormat="false" ht="12.75" hidden="false" customHeight="false" outlineLevel="0" collapsed="false">
      <c r="A74" s="806"/>
      <c r="B74" s="806"/>
      <c r="C74" s="806"/>
      <c r="D74" s="806"/>
      <c r="E74" s="806"/>
      <c r="F74" s="806"/>
      <c r="G74" s="806"/>
      <c r="H74" s="806"/>
      <c r="I74" s="806"/>
      <c r="J74" s="806"/>
      <c r="K74" s="806"/>
      <c r="L74" s="806"/>
      <c r="M74" s="806"/>
    </row>
    <row r="75" customFormat="false" ht="12.75" hidden="false" customHeight="false" outlineLevel="0" collapsed="false">
      <c r="A75" s="806"/>
      <c r="B75" s="806"/>
      <c r="C75" s="806"/>
      <c r="D75" s="806"/>
      <c r="E75" s="806"/>
      <c r="F75" s="806"/>
      <c r="G75" s="806"/>
      <c r="H75" s="806"/>
      <c r="I75" s="806"/>
      <c r="J75" s="806"/>
      <c r="K75" s="806"/>
      <c r="L75" s="806"/>
      <c r="M75" s="806"/>
    </row>
    <row r="76" customFormat="false" ht="12.75" hidden="false" customHeight="false" outlineLevel="0" collapsed="false">
      <c r="A76" s="806"/>
      <c r="B76" s="806"/>
      <c r="C76" s="806"/>
      <c r="D76" s="806"/>
      <c r="E76" s="806"/>
      <c r="F76" s="806"/>
      <c r="G76" s="806"/>
      <c r="H76" s="806"/>
      <c r="I76" s="806"/>
      <c r="J76" s="806"/>
      <c r="K76" s="806"/>
      <c r="L76" s="806"/>
      <c r="M76" s="806"/>
    </row>
    <row r="77" customFormat="false" ht="12.75" hidden="false" customHeight="false" outlineLevel="0" collapsed="false">
      <c r="A77" s="806"/>
      <c r="B77" s="806"/>
      <c r="C77" s="806"/>
      <c r="D77" s="806"/>
      <c r="E77" s="806"/>
      <c r="F77" s="806"/>
      <c r="G77" s="806"/>
      <c r="H77" s="806"/>
      <c r="I77" s="806"/>
      <c r="J77" s="806"/>
      <c r="K77" s="806"/>
      <c r="L77" s="806"/>
      <c r="M77" s="806"/>
    </row>
    <row r="78" customFormat="false" ht="12.75" hidden="false" customHeight="false" outlineLevel="0" collapsed="false">
      <c r="A78" s="806"/>
      <c r="B78" s="806"/>
      <c r="C78" s="806"/>
      <c r="D78" s="806"/>
      <c r="E78" s="806"/>
      <c r="F78" s="806"/>
      <c r="G78" s="806"/>
      <c r="H78" s="806"/>
      <c r="I78" s="806"/>
      <c r="J78" s="806"/>
      <c r="K78" s="806"/>
      <c r="L78" s="806"/>
      <c r="M78" s="806"/>
    </row>
    <row r="79" customFormat="false" ht="12.75" hidden="false" customHeight="false" outlineLevel="0" collapsed="false">
      <c r="A79" s="806"/>
      <c r="B79" s="806"/>
      <c r="C79" s="806"/>
      <c r="D79" s="806"/>
      <c r="E79" s="806"/>
      <c r="F79" s="806"/>
      <c r="G79" s="806"/>
      <c r="H79" s="806"/>
      <c r="I79" s="806"/>
      <c r="J79" s="806"/>
      <c r="K79" s="806"/>
      <c r="L79" s="806"/>
      <c r="M79" s="806"/>
    </row>
    <row r="80" customFormat="false" ht="12.75" hidden="false" customHeight="false" outlineLevel="0" collapsed="false">
      <c r="A80" s="806"/>
      <c r="B80" s="806"/>
      <c r="C80" s="806"/>
      <c r="D80" s="806"/>
      <c r="E80" s="806"/>
      <c r="F80" s="806"/>
      <c r="G80" s="806"/>
      <c r="H80" s="806"/>
      <c r="I80" s="806"/>
      <c r="J80" s="806"/>
      <c r="K80" s="806"/>
      <c r="L80" s="806"/>
      <c r="M80" s="806"/>
    </row>
    <row r="81" customFormat="false" ht="12.75" hidden="false" customHeight="false" outlineLevel="0" collapsed="false">
      <c r="A81" s="806"/>
      <c r="B81" s="806"/>
      <c r="C81" s="806"/>
      <c r="D81" s="806"/>
      <c r="E81" s="806"/>
      <c r="F81" s="806"/>
      <c r="G81" s="806"/>
      <c r="H81" s="806"/>
      <c r="I81" s="806"/>
      <c r="J81" s="806"/>
      <c r="K81" s="806"/>
      <c r="L81" s="806"/>
      <c r="M81" s="806"/>
    </row>
    <row r="82" customFormat="false" ht="12.75" hidden="false" customHeight="false" outlineLevel="0" collapsed="false">
      <c r="A82" s="806"/>
      <c r="B82" s="806"/>
      <c r="C82" s="806"/>
      <c r="D82" s="806"/>
      <c r="E82" s="806"/>
      <c r="F82" s="806"/>
      <c r="G82" s="806"/>
      <c r="H82" s="806"/>
      <c r="I82" s="806"/>
      <c r="J82" s="806"/>
      <c r="K82" s="806"/>
      <c r="L82" s="806"/>
      <c r="M82" s="806"/>
    </row>
    <row r="83" customFormat="false" ht="12.75" hidden="false" customHeight="false" outlineLevel="0" collapsed="false">
      <c r="A83" s="806"/>
      <c r="B83" s="806"/>
      <c r="C83" s="806"/>
      <c r="D83" s="806"/>
      <c r="E83" s="806"/>
      <c r="F83" s="806"/>
      <c r="G83" s="806"/>
      <c r="H83" s="806"/>
      <c r="I83" s="806"/>
      <c r="J83" s="806"/>
      <c r="K83" s="806"/>
      <c r="L83" s="806"/>
      <c r="M83" s="806"/>
    </row>
    <row r="84" customFormat="false" ht="12.75" hidden="false" customHeight="true" outlineLevel="0" collapsed="false">
      <c r="A84" s="806"/>
      <c r="B84" s="806"/>
      <c r="C84" s="806"/>
      <c r="D84" s="806"/>
      <c r="E84" s="806"/>
      <c r="F84" s="806"/>
      <c r="G84" s="806"/>
      <c r="H84" s="806"/>
      <c r="I84" s="806"/>
      <c r="J84" s="806"/>
      <c r="K84" s="806"/>
      <c r="L84" s="806"/>
      <c r="M84" s="806"/>
    </row>
    <row r="85" customFormat="false" ht="12.75" hidden="false" customHeight="true" outlineLevel="0" collapsed="false">
      <c r="A85" s="806"/>
      <c r="B85" s="806"/>
      <c r="C85" s="806"/>
      <c r="D85" s="806"/>
      <c r="E85" s="806"/>
      <c r="F85" s="806"/>
      <c r="G85" s="806"/>
      <c r="H85" s="806"/>
      <c r="I85" s="806"/>
      <c r="J85" s="806"/>
      <c r="K85" s="806"/>
      <c r="L85" s="806"/>
      <c r="M85" s="806"/>
    </row>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2.75" hidden="false" customHeight="true" outlineLevel="0" collapsed="false"/>
    <row r="124"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0:J40"/>
    <mergeCell ref="A41:J4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20"/>
    </sheetView>
  </sheetViews>
  <sheetFormatPr defaultColWidth="8.96875" defaultRowHeight="14.25" zeroHeight="false" outlineLevelRow="0" outlineLevelCol="0"/>
  <cols>
    <col collapsed="false" customWidth="true" hidden="false" outlineLevel="0" max="1" min="1" style="0" width="20.62"/>
    <col collapsed="false" customWidth="true" hidden="false" outlineLevel="0" max="13" min="2" style="0" width="8.86"/>
  </cols>
  <sheetData>
    <row r="1" customFormat="false" ht="15.75" hidden="false" customHeight="false" outlineLevel="0" collapsed="false">
      <c r="A1" s="875" t="s">
        <v>1528</v>
      </c>
      <c r="B1" s="875"/>
      <c r="C1" s="875"/>
      <c r="D1" s="875"/>
      <c r="E1" s="875"/>
      <c r="F1" s="875"/>
      <c r="K1" s="74" t="s">
        <v>145</v>
      </c>
      <c r="L1" s="74"/>
    </row>
    <row r="2" customFormat="false" ht="12.75" hidden="false" customHeight="true" outlineLevel="0" collapsed="false">
      <c r="A2" s="90" t="s">
        <v>1515</v>
      </c>
      <c r="B2" s="90"/>
      <c r="C2" s="90"/>
      <c r="D2" s="90"/>
      <c r="E2" s="90"/>
      <c r="F2" s="90"/>
      <c r="K2" s="92" t="s">
        <v>147</v>
      </c>
      <c r="L2" s="92"/>
    </row>
    <row r="3" customFormat="false" ht="12.75" hidden="false" customHeight="true" outlineLevel="0" collapsed="false">
      <c r="A3" s="876" t="s">
        <v>1529</v>
      </c>
      <c r="B3" s="876"/>
      <c r="C3" s="876"/>
      <c r="D3" s="876"/>
      <c r="E3" s="876"/>
      <c r="F3" s="876"/>
    </row>
    <row r="4" customFormat="false" ht="12.75" hidden="false" customHeight="true" outlineLevel="0" collapsed="false">
      <c r="A4" s="91" t="s">
        <v>1474</v>
      </c>
      <c r="B4" s="91"/>
      <c r="C4" s="91"/>
      <c r="D4" s="91"/>
      <c r="E4" s="91"/>
      <c r="F4" s="91"/>
      <c r="G4" s="778"/>
      <c r="H4" s="55"/>
      <c r="I4" s="55"/>
      <c r="J4" s="55"/>
      <c r="K4" s="887"/>
      <c r="L4" s="887"/>
      <c r="M4" s="887"/>
    </row>
    <row r="5" customFormat="false" ht="12" hidden="false" customHeight="true" outlineLevel="0" collapsed="false">
      <c r="A5" s="497" t="s">
        <v>1530</v>
      </c>
      <c r="B5" s="28" t="s">
        <v>1167</v>
      </c>
      <c r="C5" s="877" t="s">
        <v>158</v>
      </c>
      <c r="D5" s="29" t="s">
        <v>1518</v>
      </c>
      <c r="E5" s="878"/>
      <c r="F5" s="878"/>
      <c r="G5" s="878"/>
      <c r="H5" s="878"/>
      <c r="I5" s="878"/>
      <c r="J5" s="879"/>
      <c r="K5" s="29" t="s">
        <v>1519</v>
      </c>
      <c r="L5" s="618"/>
      <c r="M5" s="618"/>
    </row>
    <row r="6" customFormat="false" ht="12" hidden="false" customHeight="true" outlineLevel="0" collapsed="false">
      <c r="A6" s="497"/>
      <c r="B6" s="28"/>
      <c r="C6" s="877"/>
      <c r="D6" s="29"/>
      <c r="E6" s="880"/>
      <c r="F6" s="880"/>
      <c r="G6" s="880"/>
      <c r="H6" s="880"/>
      <c r="I6" s="880"/>
      <c r="J6" s="881"/>
      <c r="K6" s="29"/>
      <c r="L6" s="882"/>
      <c r="M6" s="882"/>
    </row>
    <row r="7" customFormat="false" ht="24" hidden="false" customHeight="true" outlineLevel="0" collapsed="false">
      <c r="A7" s="497"/>
      <c r="B7" s="28"/>
      <c r="C7" s="877"/>
      <c r="D7" s="29"/>
      <c r="E7" s="883" t="s">
        <v>158</v>
      </c>
      <c r="F7" s="28" t="s">
        <v>1520</v>
      </c>
      <c r="G7" s="27" t="s">
        <v>1521</v>
      </c>
      <c r="H7" s="29" t="s">
        <v>1522</v>
      </c>
      <c r="I7" s="884"/>
      <c r="J7" s="80" t="s">
        <v>1523</v>
      </c>
      <c r="K7" s="29"/>
      <c r="L7" s="877" t="s">
        <v>158</v>
      </c>
      <c r="M7" s="29" t="s">
        <v>1524</v>
      </c>
    </row>
    <row r="8" customFormat="false" ht="15" hidden="false" customHeight="true" outlineLevel="0" collapsed="false">
      <c r="A8" s="497"/>
      <c r="B8" s="28"/>
      <c r="C8" s="877"/>
      <c r="D8" s="29"/>
      <c r="E8" s="883"/>
      <c r="F8" s="28"/>
      <c r="G8" s="27"/>
      <c r="H8" s="29"/>
      <c r="I8" s="80" t="s">
        <v>1525</v>
      </c>
      <c r="J8" s="80"/>
      <c r="K8" s="29"/>
      <c r="L8" s="877"/>
      <c r="M8" s="29"/>
    </row>
    <row r="9" customFormat="false" ht="15" hidden="false" customHeight="true" outlineLevel="0" collapsed="false">
      <c r="A9" s="497"/>
      <c r="B9" s="28"/>
      <c r="C9" s="877"/>
      <c r="D9" s="29"/>
      <c r="E9" s="883"/>
      <c r="F9" s="28"/>
      <c r="G9" s="27"/>
      <c r="H9" s="29"/>
      <c r="I9" s="80"/>
      <c r="J9" s="80"/>
      <c r="K9" s="29"/>
      <c r="L9" s="877"/>
      <c r="M9" s="29"/>
    </row>
    <row r="10" customFormat="false" ht="15" hidden="false" customHeight="true" outlineLevel="0" collapsed="false">
      <c r="A10" s="497"/>
      <c r="B10" s="28"/>
      <c r="C10" s="877"/>
      <c r="D10" s="29"/>
      <c r="E10" s="883"/>
      <c r="F10" s="28"/>
      <c r="G10" s="27"/>
      <c r="H10" s="29"/>
      <c r="I10" s="80"/>
      <c r="J10" s="80"/>
      <c r="K10" s="29"/>
      <c r="L10" s="877"/>
      <c r="M10" s="29"/>
    </row>
    <row r="11" customFormat="false" ht="15" hidden="false" customHeight="true" outlineLevel="0" collapsed="false">
      <c r="A11" s="497"/>
      <c r="B11" s="28"/>
      <c r="C11" s="877"/>
      <c r="D11" s="29"/>
      <c r="E11" s="883"/>
      <c r="F11" s="28"/>
      <c r="G11" s="27"/>
      <c r="H11" s="29"/>
      <c r="I11" s="80"/>
      <c r="J11" s="80"/>
      <c r="K11" s="29"/>
      <c r="L11" s="877"/>
      <c r="M11" s="29"/>
    </row>
    <row r="12" customFormat="false" ht="15" hidden="false" customHeight="true" outlineLevel="0" collapsed="false">
      <c r="A12" s="497"/>
      <c r="B12" s="28"/>
      <c r="C12" s="877"/>
      <c r="D12" s="29"/>
      <c r="E12" s="883"/>
      <c r="F12" s="28"/>
      <c r="G12" s="27"/>
      <c r="H12" s="29"/>
      <c r="I12" s="80"/>
      <c r="J12" s="80"/>
      <c r="K12" s="29"/>
      <c r="L12" s="877"/>
      <c r="M12" s="29"/>
    </row>
    <row r="13" customFormat="false" ht="15" hidden="false" customHeight="true" outlineLevel="0" collapsed="false">
      <c r="A13" s="497"/>
      <c r="B13" s="28"/>
      <c r="C13" s="877"/>
      <c r="D13" s="29"/>
      <c r="E13" s="883"/>
      <c r="F13" s="28"/>
      <c r="G13" s="27"/>
      <c r="H13" s="29"/>
      <c r="I13" s="80"/>
      <c r="J13" s="80"/>
      <c r="K13" s="29"/>
      <c r="L13" s="877"/>
      <c r="M13" s="29"/>
    </row>
    <row r="14" customFormat="false" ht="15" hidden="false" customHeight="true" outlineLevel="0" collapsed="false">
      <c r="A14" s="497"/>
      <c r="B14" s="28"/>
      <c r="C14" s="877"/>
      <c r="D14" s="29"/>
      <c r="E14" s="883"/>
      <c r="F14" s="28"/>
      <c r="G14" s="27"/>
      <c r="H14" s="29"/>
      <c r="I14" s="80"/>
      <c r="J14" s="80"/>
      <c r="K14" s="29"/>
      <c r="L14" s="877"/>
      <c r="M14" s="29"/>
    </row>
    <row r="15" customFormat="false" ht="15" hidden="false" customHeight="true" outlineLevel="0" collapsed="false">
      <c r="A15" s="497"/>
      <c r="B15" s="28"/>
      <c r="C15" s="877"/>
      <c r="D15" s="29"/>
      <c r="E15" s="883"/>
      <c r="F15" s="28"/>
      <c r="G15" s="27"/>
      <c r="H15" s="29"/>
      <c r="I15" s="80"/>
      <c r="J15" s="80"/>
      <c r="K15" s="29"/>
      <c r="L15" s="877"/>
      <c r="M15" s="29"/>
    </row>
    <row r="16" customFormat="false" ht="15" hidden="false" customHeight="true" outlineLevel="0" collapsed="false">
      <c r="A16" s="497"/>
      <c r="B16" s="28"/>
      <c r="C16" s="877"/>
      <c r="D16" s="29"/>
      <c r="E16" s="883"/>
      <c r="F16" s="28"/>
      <c r="G16" s="27"/>
      <c r="H16" s="29"/>
      <c r="I16" s="80"/>
      <c r="J16" s="80"/>
      <c r="K16" s="29"/>
      <c r="L16" s="877"/>
      <c r="M16" s="29"/>
    </row>
    <row r="17" customFormat="false" ht="15" hidden="false" customHeight="true" outlineLevel="0" collapsed="false">
      <c r="A17" s="497"/>
      <c r="B17" s="28"/>
      <c r="C17" s="877"/>
      <c r="D17" s="29"/>
      <c r="E17" s="883"/>
      <c r="F17" s="28"/>
      <c r="G17" s="27"/>
      <c r="H17" s="29"/>
      <c r="I17" s="80"/>
      <c r="J17" s="80"/>
      <c r="K17" s="29"/>
      <c r="L17" s="877"/>
      <c r="M17" s="29"/>
    </row>
    <row r="18" customFormat="false" ht="15" hidden="false" customHeight="true" outlineLevel="0" collapsed="false">
      <c r="A18" s="497"/>
      <c r="B18" s="28"/>
      <c r="C18" s="877"/>
      <c r="D18" s="29"/>
      <c r="E18" s="883"/>
      <c r="F18" s="28"/>
      <c r="G18" s="27"/>
      <c r="H18" s="29"/>
      <c r="I18" s="80"/>
      <c r="J18" s="80"/>
      <c r="K18" s="29"/>
      <c r="L18" s="877"/>
      <c r="M18" s="29"/>
    </row>
    <row r="19" customFormat="false" ht="14.25" hidden="false" customHeight="true" outlineLevel="0" collapsed="false">
      <c r="A19" s="888" t="s">
        <v>1531</v>
      </c>
      <c r="B19" s="889"/>
      <c r="C19" s="890"/>
      <c r="D19" s="889"/>
      <c r="E19" s="891"/>
      <c r="F19" s="889"/>
      <c r="G19" s="889"/>
      <c r="H19" s="889"/>
      <c r="I19" s="889"/>
      <c r="J19" s="889"/>
      <c r="K19" s="889"/>
      <c r="L19" s="890"/>
      <c r="M19" s="892"/>
    </row>
    <row r="20" customFormat="false" ht="12" hidden="false" customHeight="true" outlineLevel="0" collapsed="false">
      <c r="A20" s="893" t="s">
        <v>1532</v>
      </c>
      <c r="B20" s="592"/>
      <c r="C20" s="894"/>
      <c r="D20" s="592"/>
      <c r="E20" s="895"/>
      <c r="F20" s="592"/>
      <c r="G20" s="592"/>
      <c r="H20" s="592"/>
      <c r="I20" s="592"/>
      <c r="J20" s="592"/>
      <c r="K20" s="592"/>
      <c r="L20" s="894"/>
      <c r="M20" s="896"/>
    </row>
    <row r="21" customFormat="false" ht="15" hidden="false" customHeight="true" outlineLevel="0" collapsed="false">
      <c r="A21" s="897" t="s">
        <v>1427</v>
      </c>
      <c r="B21" s="819" t="n">
        <v>60005</v>
      </c>
      <c r="C21" s="866" t="n">
        <v>97.9</v>
      </c>
      <c r="D21" s="819" t="n">
        <v>13431</v>
      </c>
      <c r="E21" s="866" t="n">
        <v>102.6</v>
      </c>
      <c r="F21" s="819" t="n">
        <v>2</v>
      </c>
      <c r="G21" s="819" t="n">
        <v>373</v>
      </c>
      <c r="H21" s="767" t="n">
        <v>2828</v>
      </c>
      <c r="I21" s="768" t="n">
        <v>360</v>
      </c>
      <c r="J21" s="767" t="n">
        <v>3686</v>
      </c>
      <c r="K21" s="885" t="n">
        <v>46574</v>
      </c>
      <c r="L21" s="108" t="n">
        <v>96.6</v>
      </c>
      <c r="M21" s="768" t="n">
        <v>1703</v>
      </c>
    </row>
    <row r="22" customFormat="false" ht="12" hidden="false" customHeight="true" outlineLevel="0" collapsed="false">
      <c r="A22" s="801" t="s">
        <v>1390</v>
      </c>
      <c r="B22" s="792"/>
      <c r="C22" s="794"/>
      <c r="D22" s="792"/>
      <c r="E22" s="794"/>
      <c r="F22" s="792"/>
      <c r="G22" s="793"/>
      <c r="H22" s="47"/>
      <c r="I22" s="44"/>
      <c r="J22" s="47"/>
      <c r="K22" s="44"/>
      <c r="L22" s="46"/>
      <c r="M22" s="783"/>
    </row>
    <row r="23" customFormat="false" ht="12" hidden="false" customHeight="true" outlineLevel="0" collapsed="false">
      <c r="A23" s="898" t="s">
        <v>1533</v>
      </c>
      <c r="B23" s="792" t="n">
        <v>4749</v>
      </c>
      <c r="C23" s="794" t="n">
        <v>99.1</v>
      </c>
      <c r="D23" s="792" t="n">
        <v>1034</v>
      </c>
      <c r="E23" s="794" t="n">
        <v>102.1</v>
      </c>
      <c r="F23" s="123" t="s">
        <v>590</v>
      </c>
      <c r="G23" s="793" t="n">
        <v>34</v>
      </c>
      <c r="H23" s="47" t="n">
        <v>201</v>
      </c>
      <c r="I23" s="44" t="n">
        <v>31</v>
      </c>
      <c r="J23" s="47" t="n">
        <v>217</v>
      </c>
      <c r="K23" s="44" t="n">
        <v>3715</v>
      </c>
      <c r="L23" s="46" t="n">
        <v>98.3</v>
      </c>
      <c r="M23" s="783" t="n">
        <v>106</v>
      </c>
    </row>
    <row r="24" customFormat="false" ht="12" hidden="false" customHeight="true" outlineLevel="0" collapsed="false">
      <c r="A24" s="898" t="s">
        <v>1534</v>
      </c>
      <c r="B24" s="815" t="n">
        <v>13160</v>
      </c>
      <c r="C24" s="858" t="n">
        <v>98.9</v>
      </c>
      <c r="D24" s="815" t="n">
        <v>2830</v>
      </c>
      <c r="E24" s="858" t="n">
        <v>104</v>
      </c>
      <c r="F24" s="815" t="s">
        <v>590</v>
      </c>
      <c r="G24" s="816" t="n">
        <v>59</v>
      </c>
      <c r="H24" s="42" t="n">
        <v>642</v>
      </c>
      <c r="I24" s="55" t="n">
        <v>103</v>
      </c>
      <c r="J24" s="42" t="n">
        <v>812</v>
      </c>
      <c r="K24" s="55" t="n">
        <v>10330</v>
      </c>
      <c r="L24" s="34" t="n">
        <v>97.6</v>
      </c>
      <c r="M24" s="351" t="n">
        <v>516</v>
      </c>
    </row>
    <row r="25" customFormat="false" ht="12" hidden="false" customHeight="true" outlineLevel="0" collapsed="false">
      <c r="A25" s="898" t="s">
        <v>1535</v>
      </c>
      <c r="B25" s="815" t="n">
        <v>4499</v>
      </c>
      <c r="C25" s="858" t="n">
        <v>96.5</v>
      </c>
      <c r="D25" s="815" t="n">
        <v>970</v>
      </c>
      <c r="E25" s="858" t="n">
        <v>101.5</v>
      </c>
      <c r="F25" s="815" t="s">
        <v>590</v>
      </c>
      <c r="G25" s="816" t="n">
        <v>39</v>
      </c>
      <c r="H25" s="42" t="n">
        <v>128</v>
      </c>
      <c r="I25" s="55" t="n">
        <v>5</v>
      </c>
      <c r="J25" s="42" t="n">
        <v>256</v>
      </c>
      <c r="K25" s="55" t="n">
        <v>3529</v>
      </c>
      <c r="L25" s="34" t="n">
        <v>95.2</v>
      </c>
      <c r="M25" s="351" t="n">
        <v>132</v>
      </c>
    </row>
    <row r="26" customFormat="false" ht="12" hidden="false" customHeight="true" outlineLevel="0" collapsed="false">
      <c r="A26" s="898" t="s">
        <v>1536</v>
      </c>
      <c r="B26" s="792" t="n">
        <v>3208</v>
      </c>
      <c r="C26" s="794" t="n">
        <v>99.3</v>
      </c>
      <c r="D26" s="792" t="n">
        <v>693</v>
      </c>
      <c r="E26" s="794" t="n">
        <v>105</v>
      </c>
      <c r="F26" s="123" t="s">
        <v>590</v>
      </c>
      <c r="G26" s="793" t="n">
        <v>20</v>
      </c>
      <c r="H26" s="47" t="n">
        <v>102</v>
      </c>
      <c r="I26" s="44" t="n">
        <v>14</v>
      </c>
      <c r="J26" s="47" t="n">
        <v>187</v>
      </c>
      <c r="K26" s="44" t="n">
        <v>2515</v>
      </c>
      <c r="L26" s="46" t="n">
        <v>97.9</v>
      </c>
      <c r="M26" s="783" t="n">
        <v>114</v>
      </c>
    </row>
    <row r="27" customFormat="false" ht="12" hidden="false" customHeight="true" outlineLevel="0" collapsed="false">
      <c r="A27" s="898" t="s">
        <v>1537</v>
      </c>
      <c r="B27" s="815" t="n">
        <v>5994</v>
      </c>
      <c r="C27" s="858" t="n">
        <v>98.7</v>
      </c>
      <c r="D27" s="815" t="n">
        <v>1423</v>
      </c>
      <c r="E27" s="858" t="n">
        <v>103</v>
      </c>
      <c r="F27" s="815" t="n">
        <v>1</v>
      </c>
      <c r="G27" s="816" t="n">
        <v>48</v>
      </c>
      <c r="H27" s="42" t="n">
        <v>261</v>
      </c>
      <c r="I27" s="55" t="n">
        <v>43</v>
      </c>
      <c r="J27" s="42" t="n">
        <v>362</v>
      </c>
      <c r="K27" s="55" t="n">
        <v>4571</v>
      </c>
      <c r="L27" s="34" t="n">
        <v>97.4</v>
      </c>
      <c r="M27" s="351" t="n">
        <v>173</v>
      </c>
    </row>
    <row r="28" customFormat="false" ht="12" hidden="false" customHeight="true" outlineLevel="0" collapsed="false">
      <c r="A28" s="898" t="s">
        <v>1538</v>
      </c>
      <c r="B28" s="815" t="n">
        <v>2955</v>
      </c>
      <c r="C28" s="858" t="n">
        <v>98.5</v>
      </c>
      <c r="D28" s="815" t="n">
        <v>567</v>
      </c>
      <c r="E28" s="858" t="n">
        <v>101.6</v>
      </c>
      <c r="F28" s="815" t="s">
        <v>590</v>
      </c>
      <c r="G28" s="816" t="n">
        <v>25</v>
      </c>
      <c r="H28" s="42" t="n">
        <v>74</v>
      </c>
      <c r="I28" s="55" t="n">
        <v>7</v>
      </c>
      <c r="J28" s="42" t="n">
        <v>105</v>
      </c>
      <c r="K28" s="55" t="n">
        <v>2388</v>
      </c>
      <c r="L28" s="34" t="n">
        <v>97.8</v>
      </c>
      <c r="M28" s="351" t="n">
        <v>133</v>
      </c>
    </row>
    <row r="29" customFormat="false" ht="12" hidden="false" customHeight="true" outlineLevel="0" collapsed="false">
      <c r="A29" s="898" t="s">
        <v>1539</v>
      </c>
      <c r="B29" s="815" t="n">
        <v>3240</v>
      </c>
      <c r="C29" s="858" t="n">
        <v>97.2</v>
      </c>
      <c r="D29" s="815" t="n">
        <v>682</v>
      </c>
      <c r="E29" s="858" t="n">
        <v>101.6</v>
      </c>
      <c r="F29" s="815" t="s">
        <v>590</v>
      </c>
      <c r="G29" s="816" t="n">
        <v>19</v>
      </c>
      <c r="H29" s="42" t="n">
        <v>111</v>
      </c>
      <c r="I29" s="55" t="n">
        <v>10</v>
      </c>
      <c r="J29" s="42" t="n">
        <v>171</v>
      </c>
      <c r="K29" s="55" t="n">
        <v>2558</v>
      </c>
      <c r="L29" s="34" t="n">
        <v>96.1</v>
      </c>
      <c r="M29" s="351" t="n">
        <v>86</v>
      </c>
    </row>
    <row r="30" customFormat="false" ht="12" hidden="false" customHeight="true" outlineLevel="0" collapsed="false">
      <c r="A30" s="898" t="s">
        <v>1540</v>
      </c>
      <c r="B30" s="815" t="n">
        <v>5509</v>
      </c>
      <c r="C30" s="858" t="n">
        <v>99.3</v>
      </c>
      <c r="D30" s="815" t="n">
        <v>1154</v>
      </c>
      <c r="E30" s="858" t="n">
        <v>102.6</v>
      </c>
      <c r="F30" s="815" t="s">
        <v>590</v>
      </c>
      <c r="G30" s="816" t="n">
        <v>40</v>
      </c>
      <c r="H30" s="42" t="n">
        <v>238</v>
      </c>
      <c r="I30" s="55" t="n">
        <v>26</v>
      </c>
      <c r="J30" s="42" t="n">
        <v>239</v>
      </c>
      <c r="K30" s="55" t="n">
        <v>4355</v>
      </c>
      <c r="L30" s="34" t="n">
        <v>98.5</v>
      </c>
      <c r="M30" s="351" t="n">
        <v>211</v>
      </c>
    </row>
    <row r="31" customFormat="false" ht="12" hidden="false" customHeight="true" outlineLevel="0" collapsed="false">
      <c r="A31" s="898" t="s">
        <v>1541</v>
      </c>
      <c r="B31" s="815" t="n">
        <v>5019</v>
      </c>
      <c r="C31" s="858" t="n">
        <v>97.7</v>
      </c>
      <c r="D31" s="815" t="n">
        <v>1080</v>
      </c>
      <c r="E31" s="858" t="n">
        <v>102.2</v>
      </c>
      <c r="F31" s="815" t="s">
        <v>590</v>
      </c>
      <c r="G31" s="816" t="n">
        <v>43</v>
      </c>
      <c r="H31" s="42" t="n">
        <v>182</v>
      </c>
      <c r="I31" s="55" t="n">
        <v>21</v>
      </c>
      <c r="J31" s="42" t="n">
        <v>256</v>
      </c>
      <c r="K31" s="55" t="n">
        <v>3939</v>
      </c>
      <c r="L31" s="34" t="n">
        <v>96.5</v>
      </c>
      <c r="M31" s="351" t="n">
        <v>180</v>
      </c>
    </row>
    <row r="32" customFormat="false" ht="12" hidden="false" customHeight="true" outlineLevel="0" collapsed="false">
      <c r="A32" s="898" t="s">
        <v>1542</v>
      </c>
      <c r="B32" s="815" t="n">
        <v>11672</v>
      </c>
      <c r="C32" s="858" t="n">
        <v>95.4</v>
      </c>
      <c r="D32" s="815" t="n">
        <v>2998</v>
      </c>
      <c r="E32" s="858" t="n">
        <v>101.6</v>
      </c>
      <c r="F32" s="815" t="n">
        <v>1</v>
      </c>
      <c r="G32" s="816" t="n">
        <v>46</v>
      </c>
      <c r="H32" s="42" t="n">
        <v>889</v>
      </c>
      <c r="I32" s="55" t="n">
        <v>100</v>
      </c>
      <c r="J32" s="42" t="n">
        <v>1081</v>
      </c>
      <c r="K32" s="55" t="n">
        <v>8674</v>
      </c>
      <c r="L32" s="34" t="n">
        <v>93.4</v>
      </c>
      <c r="M32" s="351" t="n">
        <v>52</v>
      </c>
    </row>
    <row r="33" customFormat="false" ht="10.5" hidden="false" customHeight="true" outlineLevel="0" collapsed="false">
      <c r="A33" s="899"/>
      <c r="B33" s="778"/>
      <c r="C33" s="490"/>
      <c r="D33" s="778"/>
      <c r="E33" s="490"/>
      <c r="F33" s="778"/>
      <c r="G33" s="778"/>
      <c r="H33" s="55"/>
      <c r="I33" s="55"/>
      <c r="J33" s="55"/>
      <c r="K33" s="55"/>
      <c r="L33" s="54"/>
      <c r="M33" s="55"/>
    </row>
    <row r="34" customFormat="false" ht="10.5" hidden="false" customHeight="true" outlineLevel="0" collapsed="false">
      <c r="A34" s="72" t="s">
        <v>1526</v>
      </c>
      <c r="B34" s="72"/>
      <c r="C34" s="72"/>
      <c r="D34" s="72"/>
      <c r="E34" s="72"/>
      <c r="F34" s="72"/>
      <c r="G34" s="72"/>
      <c r="H34" s="72"/>
      <c r="I34" s="72"/>
      <c r="J34" s="72"/>
      <c r="K34" s="14"/>
      <c r="L34" s="14"/>
      <c r="M34" s="14"/>
    </row>
    <row r="35" customFormat="false" ht="10.5" hidden="false" customHeight="true" outlineLevel="0" collapsed="false">
      <c r="A35" s="72" t="s">
        <v>1527</v>
      </c>
      <c r="B35" s="72"/>
      <c r="C35" s="72"/>
      <c r="D35" s="72"/>
      <c r="E35" s="72"/>
      <c r="F35" s="72"/>
      <c r="G35" s="72"/>
      <c r="H35" s="72"/>
      <c r="I35" s="72"/>
      <c r="J35" s="72"/>
      <c r="K35" s="14"/>
      <c r="L35" s="14"/>
      <c r="M35" s="14"/>
    </row>
  </sheetData>
  <mergeCells count="20">
    <mergeCell ref="K1:L1"/>
    <mergeCell ref="A2:F2"/>
    <mergeCell ref="K2:L2"/>
    <mergeCell ref="A4:F4"/>
    <mergeCell ref="K4:M4"/>
    <mergeCell ref="A5:A18"/>
    <mergeCell ref="B5:B18"/>
    <mergeCell ref="C5:C18"/>
    <mergeCell ref="D5:D18"/>
    <mergeCell ref="K5:K18"/>
    <mergeCell ref="E7:E18"/>
    <mergeCell ref="F7:F18"/>
    <mergeCell ref="G7:G18"/>
    <mergeCell ref="H7:H18"/>
    <mergeCell ref="J7:J18"/>
    <mergeCell ref="L7:L18"/>
    <mergeCell ref="M7:M18"/>
    <mergeCell ref="I8:I18"/>
    <mergeCell ref="A34:J34"/>
    <mergeCell ref="A35:J35"/>
  </mergeCells>
  <hyperlinks>
    <hyperlink ref="K1" location="'Spis tablic     List of tables'!A79" display="Powrót do spisu tablic"/>
    <hyperlink ref="K2" location="'Spis tablic     List of tables'!A79"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4" min="3" style="0" width="8.86"/>
  </cols>
  <sheetData>
    <row r="1" customFormat="false" ht="14.25" hidden="false" customHeight="false" outlineLevel="0" collapsed="false">
      <c r="A1" s="115" t="s">
        <v>252</v>
      </c>
      <c r="B1" s="115"/>
      <c r="C1" s="115"/>
      <c r="D1" s="115"/>
      <c r="E1" s="115"/>
      <c r="F1" s="115"/>
      <c r="G1" s="115"/>
      <c r="J1" s="74" t="s">
        <v>145</v>
      </c>
      <c r="K1" s="74"/>
    </row>
    <row r="2" customFormat="false" ht="14.25" hidden="false" customHeight="false" outlineLevel="0" collapsed="false">
      <c r="A2" s="91" t="s">
        <v>253</v>
      </c>
      <c r="B2" s="91"/>
      <c r="C2" s="91"/>
      <c r="D2" s="91"/>
      <c r="E2" s="91"/>
      <c r="F2" s="91"/>
      <c r="J2" s="20" t="s">
        <v>147</v>
      </c>
      <c r="K2" s="20"/>
    </row>
    <row r="3" customFormat="false" ht="24" hidden="false" customHeight="true" outlineLevel="0" collapsed="false">
      <c r="A3" s="93" t="s">
        <v>234</v>
      </c>
      <c r="B3" s="93"/>
      <c r="C3" s="95" t="s">
        <v>254</v>
      </c>
      <c r="D3" s="96"/>
      <c r="E3" s="80" t="s">
        <v>255</v>
      </c>
      <c r="F3" s="80"/>
      <c r="G3" s="80"/>
      <c r="H3" s="80"/>
      <c r="I3" s="80"/>
      <c r="J3" s="80"/>
      <c r="K3" s="80"/>
      <c r="L3" s="80"/>
      <c r="M3" s="116" t="s">
        <v>256</v>
      </c>
      <c r="N3" s="117"/>
      <c r="O3" s="20"/>
    </row>
    <row r="4" customFormat="false" ht="24" hidden="false" customHeight="true" outlineLevel="0" collapsed="false">
      <c r="A4" s="93"/>
      <c r="B4" s="93"/>
      <c r="C4" s="95"/>
      <c r="D4" s="28" t="s">
        <v>238</v>
      </c>
      <c r="E4" s="100" t="s">
        <v>257</v>
      </c>
      <c r="F4" s="101"/>
      <c r="G4" s="102" t="s">
        <v>258</v>
      </c>
      <c r="H4" s="101"/>
      <c r="I4" s="102" t="s">
        <v>259</v>
      </c>
      <c r="J4" s="101"/>
      <c r="K4" s="102" t="s">
        <v>260</v>
      </c>
      <c r="L4" s="118"/>
      <c r="M4" s="116"/>
      <c r="N4" s="119" t="s">
        <v>243</v>
      </c>
    </row>
    <row r="5" customFormat="false" ht="198" hidden="false" customHeight="true" outlineLevel="0" collapsed="false">
      <c r="A5" s="93"/>
      <c r="B5" s="93"/>
      <c r="C5" s="95"/>
      <c r="D5" s="28"/>
      <c r="E5" s="100"/>
      <c r="F5" s="28" t="s">
        <v>243</v>
      </c>
      <c r="G5" s="102"/>
      <c r="H5" s="28" t="s">
        <v>243</v>
      </c>
      <c r="I5" s="102"/>
      <c r="J5" s="28" t="s">
        <v>243</v>
      </c>
      <c r="K5" s="102"/>
      <c r="L5" s="28" t="s">
        <v>243</v>
      </c>
      <c r="M5" s="116"/>
      <c r="N5" s="119"/>
    </row>
    <row r="6" customFormat="false" ht="14.25" hidden="false" customHeight="false" outlineLevel="0" collapsed="false">
      <c r="A6" s="32" t="n">
        <v>2010</v>
      </c>
      <c r="B6" s="33" t="s">
        <v>244</v>
      </c>
      <c r="C6" s="69" t="n">
        <v>2848.61</v>
      </c>
      <c r="D6" s="34" t="n">
        <v>97.5</v>
      </c>
      <c r="E6" s="69" t="n">
        <v>2947.32</v>
      </c>
      <c r="F6" s="34" t="n">
        <v>98.1</v>
      </c>
      <c r="G6" s="69" t="n">
        <v>2917.81</v>
      </c>
      <c r="H6" s="34" t="n">
        <v>100.2</v>
      </c>
      <c r="I6" s="69" t="n">
        <v>2650.39</v>
      </c>
      <c r="J6" s="34" t="n">
        <v>99.5</v>
      </c>
      <c r="K6" s="69" t="n">
        <v>2541.09</v>
      </c>
      <c r="L6" s="34" t="n">
        <v>94.5</v>
      </c>
      <c r="M6" s="34" t="n">
        <v>43550.6</v>
      </c>
      <c r="N6" s="34" t="n">
        <v>93.2</v>
      </c>
    </row>
    <row r="7" customFormat="false" ht="14.25" hidden="false" customHeight="false" outlineLevel="0" collapsed="false">
      <c r="A7" s="106"/>
      <c r="B7" s="107" t="s">
        <v>245</v>
      </c>
      <c r="C7" s="108" t="n">
        <v>103.3</v>
      </c>
      <c r="D7" s="108" t="s">
        <v>161</v>
      </c>
      <c r="E7" s="108" t="n">
        <v>104.4</v>
      </c>
      <c r="F7" s="108" t="s">
        <v>161</v>
      </c>
      <c r="G7" s="108" t="n">
        <v>100.7</v>
      </c>
      <c r="H7" s="109" t="s">
        <v>161</v>
      </c>
      <c r="I7" s="120" t="n">
        <v>102.7</v>
      </c>
      <c r="J7" s="120" t="s">
        <v>161</v>
      </c>
      <c r="K7" s="110" t="n">
        <v>97</v>
      </c>
      <c r="L7" s="121" t="s">
        <v>161</v>
      </c>
      <c r="M7" s="122" t="n">
        <v>120.9</v>
      </c>
      <c r="N7" s="122" t="s">
        <v>161</v>
      </c>
    </row>
    <row r="8" customFormat="false" ht="14.25" hidden="false" customHeight="false" outlineLevel="0" collapsed="false">
      <c r="A8" s="106"/>
      <c r="B8" s="107"/>
      <c r="C8" s="108"/>
      <c r="D8" s="108"/>
      <c r="E8" s="108"/>
      <c r="F8" s="108"/>
      <c r="G8" s="108"/>
      <c r="H8" s="109"/>
      <c r="I8" s="123"/>
      <c r="J8" s="123"/>
      <c r="K8" s="123"/>
      <c r="L8" s="124"/>
      <c r="M8" s="108"/>
      <c r="N8" s="108"/>
    </row>
    <row r="9" customFormat="false" ht="14.25" hidden="false" customHeight="false" outlineLevel="0" collapsed="false">
      <c r="A9" s="112" t="n">
        <v>2011</v>
      </c>
      <c r="B9" s="41" t="s">
        <v>246</v>
      </c>
      <c r="C9" s="69" t="n">
        <v>2860.68</v>
      </c>
      <c r="D9" s="34" t="n">
        <v>98.2</v>
      </c>
      <c r="E9" s="69" t="n">
        <v>2951.89</v>
      </c>
      <c r="F9" s="34" t="n">
        <v>98.5</v>
      </c>
      <c r="G9" s="69" t="n">
        <v>2916.4</v>
      </c>
      <c r="H9" s="43" t="n">
        <v>100.1</v>
      </c>
      <c r="I9" s="125" t="n">
        <v>2712.33</v>
      </c>
      <c r="J9" s="123" t="n">
        <v>99.9</v>
      </c>
      <c r="K9" s="123" t="n">
        <v>2510.56</v>
      </c>
      <c r="L9" s="124" t="n">
        <v>95.6</v>
      </c>
      <c r="M9" s="103" t="n">
        <v>11024.8</v>
      </c>
      <c r="N9" s="34" t="n">
        <v>92</v>
      </c>
    </row>
    <row r="10" customFormat="false" ht="14.25" hidden="false" customHeight="false" outlineLevel="0" collapsed="false">
      <c r="A10" s="44"/>
      <c r="B10" s="41" t="s">
        <v>247</v>
      </c>
      <c r="C10" s="69" t="n">
        <v>2915.7</v>
      </c>
      <c r="D10" s="34" t="n">
        <v>97.9</v>
      </c>
      <c r="E10" s="69" t="n">
        <v>2996.19</v>
      </c>
      <c r="F10" s="34" t="n">
        <v>98.4</v>
      </c>
      <c r="G10" s="69" t="n">
        <v>2988.66</v>
      </c>
      <c r="H10" s="43" t="n">
        <v>100.1</v>
      </c>
      <c r="I10" s="125" t="n">
        <v>2756.32</v>
      </c>
      <c r="J10" s="123" t="n">
        <v>99.9</v>
      </c>
      <c r="K10" s="123" t="n">
        <v>2532.28</v>
      </c>
      <c r="L10" s="124" t="n">
        <v>95.5</v>
      </c>
      <c r="M10" s="51" t="n">
        <v>22497.2</v>
      </c>
      <c r="N10" s="50" t="n">
        <v>93.2</v>
      </c>
    </row>
    <row r="11" customFormat="false" ht="14.25" hidden="false" customHeight="false" outlineLevel="0" collapsed="false">
      <c r="A11" s="44"/>
      <c r="B11" s="41" t="s">
        <v>248</v>
      </c>
      <c r="C11" s="69" t="n">
        <v>2954.17</v>
      </c>
      <c r="D11" s="34" t="n">
        <v>97.8</v>
      </c>
      <c r="E11" s="69" t="n">
        <v>3035.8</v>
      </c>
      <c r="F11" s="34" t="n">
        <v>98.4</v>
      </c>
      <c r="G11" s="69" t="n">
        <v>3049.62</v>
      </c>
      <c r="H11" s="43" t="n">
        <v>100.1</v>
      </c>
      <c r="I11" s="125" t="n">
        <v>2779.96</v>
      </c>
      <c r="J11" s="123" t="n">
        <v>99.9</v>
      </c>
      <c r="K11" s="123" t="n">
        <v>2566.74</v>
      </c>
      <c r="L11" s="124" t="n">
        <v>95.5</v>
      </c>
      <c r="M11" s="34" t="n">
        <v>34805.7</v>
      </c>
      <c r="N11" s="34" t="n">
        <v>93.5</v>
      </c>
    </row>
    <row r="12" customFormat="false" ht="14.25" hidden="false" customHeight="false" outlineLevel="0" collapsed="false">
      <c r="A12" s="44"/>
      <c r="B12" s="41" t="s">
        <v>244</v>
      </c>
      <c r="C12" s="69" t="n">
        <v>2992.93</v>
      </c>
      <c r="D12" s="34" t="n">
        <v>97.6</v>
      </c>
      <c r="E12" s="69" t="n">
        <v>3071.54</v>
      </c>
      <c r="F12" s="34" t="n">
        <v>98.1</v>
      </c>
      <c r="G12" s="69" t="n">
        <v>3103.21</v>
      </c>
      <c r="H12" s="43" t="n">
        <v>100.1</v>
      </c>
      <c r="I12" s="125" t="n">
        <v>2807.8</v>
      </c>
      <c r="J12" s="123" t="n">
        <v>99.9</v>
      </c>
      <c r="K12" s="123" t="n">
        <v>2582.32</v>
      </c>
      <c r="L12" s="124" t="n">
        <v>95.5</v>
      </c>
      <c r="M12" s="34" t="n">
        <v>48323.9</v>
      </c>
      <c r="N12" s="34" t="n">
        <v>92.8</v>
      </c>
    </row>
    <row r="13" customFormat="false" ht="14.25" hidden="false" customHeight="false" outlineLevel="0" collapsed="false">
      <c r="A13" s="44"/>
      <c r="B13" s="113" t="s">
        <v>249</v>
      </c>
      <c r="C13" s="108" t="n">
        <v>105.1</v>
      </c>
      <c r="D13" s="108" t="s">
        <v>161</v>
      </c>
      <c r="E13" s="108" t="n">
        <v>104.2</v>
      </c>
      <c r="F13" s="108" t="s">
        <v>161</v>
      </c>
      <c r="G13" s="108" t="n">
        <v>106.4</v>
      </c>
      <c r="H13" s="109" t="s">
        <v>161</v>
      </c>
      <c r="I13" s="110" t="n">
        <v>105.9</v>
      </c>
      <c r="J13" s="110" t="s">
        <v>161</v>
      </c>
      <c r="K13" s="110" t="n">
        <v>101.6</v>
      </c>
      <c r="L13" s="126" t="s">
        <v>161</v>
      </c>
      <c r="M13" s="108" t="s">
        <v>261</v>
      </c>
      <c r="N13" s="108" t="s">
        <v>161</v>
      </c>
    </row>
    <row r="14" customFormat="false" ht="14.25" hidden="false" customHeight="false" outlineLevel="0" collapsed="false">
      <c r="A14" s="44"/>
      <c r="B14" s="45"/>
      <c r="C14" s="69"/>
      <c r="D14" s="34"/>
      <c r="E14" s="69"/>
      <c r="F14" s="34"/>
      <c r="G14" s="69"/>
      <c r="H14" s="43"/>
      <c r="I14" s="123"/>
      <c r="J14" s="123"/>
      <c r="K14" s="123"/>
      <c r="L14" s="124"/>
      <c r="M14" s="108"/>
      <c r="N14" s="108"/>
    </row>
    <row r="15" customFormat="false" ht="14.25" hidden="false" customHeight="false" outlineLevel="0" collapsed="false">
      <c r="A15" s="112" t="n">
        <v>2012</v>
      </c>
      <c r="B15" s="41" t="s">
        <v>246</v>
      </c>
      <c r="C15" s="69" t="n">
        <v>3045.27</v>
      </c>
      <c r="D15" s="34" t="n">
        <v>97.8</v>
      </c>
      <c r="E15" s="69" t="n">
        <v>3176</v>
      </c>
      <c r="F15" s="34" t="n">
        <v>98.2</v>
      </c>
      <c r="G15" s="69" t="n">
        <v>2991.37</v>
      </c>
      <c r="H15" s="43" t="n">
        <v>100</v>
      </c>
      <c r="I15" s="123" t="n">
        <v>2837.49</v>
      </c>
      <c r="J15" s="123" t="n">
        <v>99.9</v>
      </c>
      <c r="K15" s="125" t="n">
        <v>2603.5</v>
      </c>
      <c r="L15" s="124" t="n">
        <v>94.6</v>
      </c>
      <c r="M15" s="34" t="n">
        <v>12445.9</v>
      </c>
      <c r="N15" s="34" t="n">
        <v>92.8</v>
      </c>
    </row>
    <row r="16" customFormat="false" ht="14.25" hidden="false" customHeight="false" outlineLevel="0" collapsed="false">
      <c r="A16" s="106"/>
      <c r="B16" s="107" t="s">
        <v>245</v>
      </c>
      <c r="C16" s="108" t="n">
        <v>106.5</v>
      </c>
      <c r="D16" s="108" t="s">
        <v>161</v>
      </c>
      <c r="E16" s="108" t="n">
        <v>107.6</v>
      </c>
      <c r="F16" s="108" t="s">
        <v>161</v>
      </c>
      <c r="G16" s="108" t="n">
        <v>102.6</v>
      </c>
      <c r="H16" s="109" t="s">
        <v>161</v>
      </c>
      <c r="I16" s="110" t="n">
        <v>104.6</v>
      </c>
      <c r="J16" s="110" t="s">
        <v>161</v>
      </c>
      <c r="K16" s="110" t="n">
        <v>103.7</v>
      </c>
      <c r="L16" s="126" t="s">
        <v>161</v>
      </c>
      <c r="M16" s="108" t="n">
        <v>110</v>
      </c>
      <c r="N16" s="108" t="s">
        <v>161</v>
      </c>
    </row>
    <row r="17" customFormat="false" ht="10.5" hidden="false" customHeight="true" outlineLevel="0" collapsed="false">
      <c r="A17" s="106"/>
      <c r="B17" s="127"/>
      <c r="C17" s="127"/>
      <c r="D17" s="127"/>
      <c r="E17" s="127"/>
      <c r="F17" s="127"/>
      <c r="G17" s="127"/>
      <c r="H17" s="127"/>
      <c r="I17" s="128"/>
      <c r="J17" s="128"/>
      <c r="K17" s="128"/>
      <c r="L17" s="129"/>
      <c r="M17" s="127"/>
      <c r="N17" s="127"/>
    </row>
    <row r="18" customFormat="false" ht="10.5" hidden="false" customHeight="true" outlineLevel="0" collapsed="false">
      <c r="A18" s="88" t="s">
        <v>262</v>
      </c>
      <c r="B18" s="88"/>
      <c r="C18" s="88"/>
      <c r="D18" s="88"/>
      <c r="E18" s="88"/>
      <c r="F18" s="88"/>
      <c r="G18" s="88"/>
      <c r="H18" s="88"/>
      <c r="I18" s="88"/>
      <c r="J18" s="88"/>
      <c r="K18" s="88"/>
      <c r="L18" s="88"/>
      <c r="M18" s="88"/>
      <c r="N18" s="88"/>
    </row>
    <row r="19" customFormat="false" ht="10.5" hidden="false" customHeight="true" outlineLevel="0" collapsed="false">
      <c r="A19" s="88" t="s">
        <v>263</v>
      </c>
      <c r="B19" s="88"/>
      <c r="C19" s="88"/>
      <c r="D19" s="88"/>
      <c r="E19" s="88"/>
      <c r="F19" s="88"/>
      <c r="G19" s="88"/>
      <c r="H19" s="88"/>
      <c r="I19" s="88"/>
      <c r="J19" s="88"/>
      <c r="K19" s="88"/>
      <c r="L19" s="88"/>
      <c r="M19" s="88"/>
      <c r="N19" s="88"/>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8:N18"/>
    <mergeCell ref="A19:N19"/>
  </mergeCells>
  <hyperlinks>
    <hyperlink ref="J1" location="'Spis tablic     List of tables'!A9" display="Powrót do spisu tablic"/>
    <hyperlink ref="J2" location="'Spis tablic     List of tables'!A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8"/>
    </sheetView>
  </sheetViews>
  <sheetFormatPr defaultColWidth="8.96875" defaultRowHeight="14.25" zeroHeight="false" outlineLevelRow="0" outlineLevelCol="0"/>
  <cols>
    <col collapsed="false" customWidth="true" hidden="false" outlineLevel="0" max="1" min="1" style="0" width="20.62"/>
    <col collapsed="false" customWidth="true" hidden="false" outlineLevel="0" max="13" min="2" style="0" width="9.12"/>
  </cols>
  <sheetData>
    <row r="1" customFormat="false" ht="15.75" hidden="false" customHeight="false" outlineLevel="0" collapsed="false">
      <c r="A1" s="875" t="s">
        <v>1528</v>
      </c>
      <c r="B1" s="875"/>
      <c r="C1" s="875"/>
      <c r="D1" s="875"/>
      <c r="E1" s="875"/>
      <c r="F1" s="875"/>
      <c r="G1" s="14"/>
      <c r="H1" s="14"/>
      <c r="I1" s="14"/>
      <c r="J1" s="14"/>
      <c r="K1" s="74" t="s">
        <v>145</v>
      </c>
      <c r="L1" s="74"/>
      <c r="M1" s="14"/>
    </row>
    <row r="2" customFormat="false" ht="12.75" hidden="false" customHeight="true" outlineLevel="0" collapsed="false">
      <c r="A2" s="90" t="s">
        <v>1515</v>
      </c>
      <c r="B2" s="90"/>
      <c r="C2" s="90"/>
      <c r="D2" s="90"/>
      <c r="E2" s="90"/>
      <c r="F2" s="90"/>
      <c r="G2" s="14"/>
      <c r="H2" s="14"/>
      <c r="I2" s="14"/>
      <c r="J2" s="14"/>
      <c r="K2" s="92" t="s">
        <v>147</v>
      </c>
      <c r="L2" s="92"/>
      <c r="M2" s="14"/>
    </row>
    <row r="3" customFormat="false" ht="12.75" hidden="false" customHeight="true" outlineLevel="0" collapsed="false">
      <c r="A3" s="876" t="s">
        <v>1543</v>
      </c>
      <c r="B3" s="876"/>
      <c r="C3" s="876"/>
      <c r="D3" s="876"/>
      <c r="E3" s="876"/>
      <c r="F3" s="876"/>
      <c r="G3" s="14"/>
      <c r="H3" s="14"/>
      <c r="I3" s="14"/>
      <c r="J3" s="14"/>
      <c r="K3" s="14"/>
      <c r="L3" s="14"/>
      <c r="M3" s="14"/>
    </row>
    <row r="4" customFormat="false" ht="12.75" hidden="false" customHeight="true" outlineLevel="0" collapsed="false">
      <c r="A4" s="863" t="s">
        <v>1474</v>
      </c>
      <c r="B4" s="863"/>
      <c r="C4" s="863"/>
      <c r="D4" s="863"/>
      <c r="E4" s="863"/>
      <c r="F4" s="863"/>
      <c r="G4" s="14"/>
      <c r="H4" s="14"/>
      <c r="I4" s="14"/>
      <c r="J4" s="14"/>
      <c r="K4" s="14"/>
      <c r="L4" s="14"/>
      <c r="M4" s="14"/>
    </row>
    <row r="5" customFormat="false" ht="12" hidden="false" customHeight="true" outlineLevel="0" collapsed="false">
      <c r="A5" s="499" t="s">
        <v>1544</v>
      </c>
      <c r="B5" s="27"/>
      <c r="C5" s="27"/>
      <c r="D5" s="27"/>
      <c r="E5" s="27"/>
      <c r="F5" s="27"/>
      <c r="G5" s="27"/>
      <c r="H5" s="27"/>
      <c r="I5" s="27"/>
      <c r="J5" s="27"/>
      <c r="K5" s="27"/>
      <c r="L5" s="27"/>
      <c r="M5" s="27"/>
    </row>
    <row r="6" customFormat="false" ht="12" hidden="false" customHeight="true" outlineLevel="0" collapsed="false">
      <c r="A6" s="499"/>
      <c r="B6" s="27"/>
      <c r="C6" s="27"/>
      <c r="D6" s="27"/>
      <c r="E6" s="27"/>
      <c r="F6" s="27"/>
      <c r="G6" s="27"/>
      <c r="H6" s="27"/>
      <c r="I6" s="27"/>
      <c r="J6" s="27"/>
      <c r="K6" s="27"/>
      <c r="L6" s="27"/>
      <c r="M6" s="27"/>
    </row>
    <row r="7" customFormat="false" ht="24" hidden="false" customHeight="true" outlineLevel="0" collapsed="false">
      <c r="A7" s="499"/>
      <c r="B7" s="66" t="s">
        <v>1545</v>
      </c>
      <c r="C7" s="884"/>
      <c r="D7" s="65" t="s">
        <v>1546</v>
      </c>
      <c r="E7" s="65" t="s">
        <v>1547</v>
      </c>
      <c r="F7" s="65" t="s">
        <v>1548</v>
      </c>
      <c r="G7" s="900" t="s">
        <v>1549</v>
      </c>
      <c r="H7" s="65" t="s">
        <v>1550</v>
      </c>
      <c r="I7" s="65" t="s">
        <v>1551</v>
      </c>
      <c r="J7" s="65" t="s">
        <v>1552</v>
      </c>
      <c r="K7" s="901" t="s">
        <v>1553</v>
      </c>
      <c r="L7" s="901" t="s">
        <v>1554</v>
      </c>
      <c r="M7" s="900" t="s">
        <v>1555</v>
      </c>
    </row>
    <row r="8" customFormat="false" ht="15" hidden="false" customHeight="true" outlineLevel="0" collapsed="false">
      <c r="A8" s="499"/>
      <c r="B8" s="66"/>
      <c r="C8" s="65" t="s">
        <v>1556</v>
      </c>
      <c r="D8" s="65"/>
      <c r="E8" s="65"/>
      <c r="F8" s="65"/>
      <c r="G8" s="900"/>
      <c r="H8" s="65"/>
      <c r="I8" s="65"/>
      <c r="J8" s="65"/>
      <c r="K8" s="901"/>
      <c r="L8" s="901"/>
      <c r="M8" s="900"/>
    </row>
    <row r="9" customFormat="false" ht="15" hidden="false" customHeight="true" outlineLevel="0" collapsed="false">
      <c r="A9" s="499"/>
      <c r="B9" s="66"/>
      <c r="C9" s="65"/>
      <c r="D9" s="65"/>
      <c r="E9" s="65"/>
      <c r="F9" s="65"/>
      <c r="G9" s="900"/>
      <c r="H9" s="65"/>
      <c r="I9" s="65"/>
      <c r="J9" s="65"/>
      <c r="K9" s="901"/>
      <c r="L9" s="901"/>
      <c r="M9" s="900"/>
    </row>
    <row r="10" customFormat="false" ht="15" hidden="false" customHeight="true" outlineLevel="0" collapsed="false">
      <c r="A10" s="499"/>
      <c r="B10" s="66"/>
      <c r="C10" s="65"/>
      <c r="D10" s="65"/>
      <c r="E10" s="65"/>
      <c r="F10" s="65"/>
      <c r="G10" s="900"/>
      <c r="H10" s="65"/>
      <c r="I10" s="65"/>
      <c r="J10" s="65"/>
      <c r="K10" s="901"/>
      <c r="L10" s="901"/>
      <c r="M10" s="900"/>
    </row>
    <row r="11" customFormat="false" ht="15" hidden="false" customHeight="true" outlineLevel="0" collapsed="false">
      <c r="A11" s="499"/>
      <c r="B11" s="66"/>
      <c r="C11" s="65"/>
      <c r="D11" s="65"/>
      <c r="E11" s="65"/>
      <c r="F11" s="65"/>
      <c r="G11" s="900"/>
      <c r="H11" s="65"/>
      <c r="I11" s="65"/>
      <c r="J11" s="65"/>
      <c r="K11" s="901"/>
      <c r="L11" s="901"/>
      <c r="M11" s="900"/>
    </row>
    <row r="12" customFormat="false" ht="15" hidden="false" customHeight="true" outlineLevel="0" collapsed="false">
      <c r="A12" s="499"/>
      <c r="B12" s="66"/>
      <c r="C12" s="65"/>
      <c r="D12" s="65"/>
      <c r="E12" s="65"/>
      <c r="F12" s="65"/>
      <c r="G12" s="900"/>
      <c r="H12" s="65"/>
      <c r="I12" s="65"/>
      <c r="J12" s="65"/>
      <c r="K12" s="901"/>
      <c r="L12" s="901"/>
      <c r="M12" s="900"/>
    </row>
    <row r="13" customFormat="false" ht="15" hidden="false" customHeight="true" outlineLevel="0" collapsed="false">
      <c r="A13" s="499"/>
      <c r="B13" s="66"/>
      <c r="C13" s="65"/>
      <c r="D13" s="65"/>
      <c r="E13" s="65"/>
      <c r="F13" s="65"/>
      <c r="G13" s="900"/>
      <c r="H13" s="65"/>
      <c r="I13" s="65"/>
      <c r="J13" s="65"/>
      <c r="K13" s="901"/>
      <c r="L13" s="901"/>
      <c r="M13" s="900"/>
    </row>
    <row r="14" customFormat="false" ht="15" hidden="false" customHeight="true" outlineLevel="0" collapsed="false">
      <c r="A14" s="499"/>
      <c r="B14" s="66"/>
      <c r="C14" s="65"/>
      <c r="D14" s="65"/>
      <c r="E14" s="65"/>
      <c r="F14" s="65"/>
      <c r="G14" s="900"/>
      <c r="H14" s="65"/>
      <c r="I14" s="65"/>
      <c r="J14" s="65"/>
      <c r="K14" s="901"/>
      <c r="L14" s="901"/>
      <c r="M14" s="900"/>
    </row>
    <row r="15" customFormat="false" ht="15" hidden="false" customHeight="true" outlineLevel="0" collapsed="false">
      <c r="A15" s="499"/>
      <c r="B15" s="66"/>
      <c r="C15" s="65"/>
      <c r="D15" s="65"/>
      <c r="E15" s="65"/>
      <c r="F15" s="65"/>
      <c r="G15" s="900"/>
      <c r="H15" s="65"/>
      <c r="I15" s="65"/>
      <c r="J15" s="65"/>
      <c r="K15" s="901"/>
      <c r="L15" s="901"/>
      <c r="M15" s="900"/>
    </row>
    <row r="16" customFormat="false" ht="15" hidden="false" customHeight="true" outlineLevel="0" collapsed="false">
      <c r="A16" s="499"/>
      <c r="B16" s="66"/>
      <c r="C16" s="65"/>
      <c r="D16" s="65"/>
      <c r="E16" s="65"/>
      <c r="F16" s="65"/>
      <c r="G16" s="900"/>
      <c r="H16" s="65"/>
      <c r="I16" s="65"/>
      <c r="J16" s="65"/>
      <c r="K16" s="901"/>
      <c r="L16" s="901"/>
      <c r="M16" s="900"/>
    </row>
    <row r="17" customFormat="false" ht="15" hidden="false" customHeight="true" outlineLevel="0" collapsed="false">
      <c r="A17" s="499"/>
      <c r="B17" s="66"/>
      <c r="C17" s="65"/>
      <c r="D17" s="65"/>
      <c r="E17" s="65"/>
      <c r="F17" s="65"/>
      <c r="G17" s="900"/>
      <c r="H17" s="65"/>
      <c r="I17" s="65"/>
      <c r="J17" s="65"/>
      <c r="K17" s="901"/>
      <c r="L17" s="901"/>
      <c r="M17" s="900"/>
    </row>
    <row r="18" customFormat="false" ht="15" hidden="false" customHeight="true" outlineLevel="0" collapsed="false">
      <c r="A18" s="499"/>
      <c r="B18" s="66"/>
      <c r="C18" s="65"/>
      <c r="D18" s="65"/>
      <c r="E18" s="65"/>
      <c r="F18" s="65"/>
      <c r="G18" s="900"/>
      <c r="H18" s="65"/>
      <c r="I18" s="65"/>
      <c r="J18" s="65"/>
      <c r="K18" s="901"/>
      <c r="L18" s="901"/>
      <c r="M18" s="900"/>
    </row>
    <row r="19" customFormat="false" ht="14.25" hidden="false" customHeight="true" outlineLevel="0" collapsed="false">
      <c r="A19" s="902" t="s">
        <v>1557</v>
      </c>
      <c r="B19" s="747" t="n">
        <v>13386</v>
      </c>
      <c r="C19" s="747" t="n">
        <v>12703</v>
      </c>
      <c r="D19" s="748" t="n">
        <v>18868</v>
      </c>
      <c r="E19" s="747" t="n">
        <v>41941</v>
      </c>
      <c r="F19" s="748" t="n">
        <v>11811</v>
      </c>
      <c r="G19" s="747" t="n">
        <v>3556</v>
      </c>
      <c r="H19" s="748" t="n">
        <v>2840</v>
      </c>
      <c r="I19" s="747" t="n">
        <v>6049</v>
      </c>
      <c r="J19" s="748" t="n">
        <v>1323</v>
      </c>
      <c r="K19" s="747" t="n">
        <v>11258</v>
      </c>
      <c r="L19" s="748" t="n">
        <v>3663</v>
      </c>
      <c r="M19" s="764" t="n">
        <v>1531</v>
      </c>
    </row>
    <row r="20" customFormat="false" ht="12" hidden="false" customHeight="true" outlineLevel="0" collapsed="false">
      <c r="A20" s="791" t="s">
        <v>1381</v>
      </c>
      <c r="B20" s="47"/>
      <c r="C20" s="47"/>
      <c r="D20" s="44"/>
      <c r="E20" s="47"/>
      <c r="F20" s="44"/>
      <c r="G20" s="47"/>
      <c r="H20" s="44"/>
      <c r="I20" s="47"/>
      <c r="J20" s="44"/>
      <c r="K20" s="47"/>
      <c r="L20" s="44"/>
      <c r="M20" s="783"/>
    </row>
    <row r="21" customFormat="false" ht="14.25" hidden="false" customHeight="true" outlineLevel="0" collapsed="false">
      <c r="A21" s="798" t="s">
        <v>1382</v>
      </c>
      <c r="B21" s="44"/>
      <c r="C21" s="47"/>
      <c r="D21" s="44"/>
      <c r="E21" s="47"/>
      <c r="F21" s="44"/>
      <c r="G21" s="47"/>
      <c r="H21" s="44"/>
      <c r="I21" s="47"/>
      <c r="J21" s="44"/>
      <c r="K21" s="47"/>
      <c r="L21" s="44"/>
      <c r="M21" s="783"/>
    </row>
    <row r="22" customFormat="false" ht="15" hidden="false" customHeight="true" outlineLevel="0" collapsed="false">
      <c r="A22" s="897" t="s">
        <v>1558</v>
      </c>
      <c r="B22" s="885" t="n">
        <v>5833</v>
      </c>
      <c r="C22" s="767" t="n">
        <v>5592</v>
      </c>
      <c r="D22" s="885" t="n">
        <v>7483</v>
      </c>
      <c r="E22" s="767" t="n">
        <v>17477</v>
      </c>
      <c r="F22" s="885" t="n">
        <v>5495</v>
      </c>
      <c r="G22" s="767" t="n">
        <v>1496</v>
      </c>
      <c r="H22" s="885" t="n">
        <v>1789</v>
      </c>
      <c r="I22" s="767" t="n">
        <v>3280</v>
      </c>
      <c r="J22" s="885" t="n">
        <v>861</v>
      </c>
      <c r="K22" s="767" t="n">
        <v>6738</v>
      </c>
      <c r="L22" s="885" t="n">
        <v>1925</v>
      </c>
      <c r="M22" s="768" t="n">
        <v>834</v>
      </c>
    </row>
    <row r="23" customFormat="false" ht="12" hidden="false" customHeight="true" outlineLevel="0" collapsed="false">
      <c r="A23" s="801" t="s">
        <v>1384</v>
      </c>
      <c r="B23" s="44"/>
      <c r="C23" s="47"/>
      <c r="D23" s="44"/>
      <c r="E23" s="47"/>
      <c r="F23" s="44"/>
      <c r="G23" s="47"/>
      <c r="H23" s="44"/>
      <c r="I23" s="47"/>
      <c r="J23" s="44"/>
      <c r="K23" s="47"/>
      <c r="L23" s="44"/>
      <c r="M23" s="783"/>
    </row>
    <row r="24" customFormat="false" ht="12" hidden="false" customHeight="true" outlineLevel="0" collapsed="false">
      <c r="A24" s="898" t="s">
        <v>1559</v>
      </c>
      <c r="B24" s="55" t="n">
        <v>1015</v>
      </c>
      <c r="C24" s="42" t="n">
        <v>956</v>
      </c>
      <c r="D24" s="55" t="n">
        <v>1181</v>
      </c>
      <c r="E24" s="42" t="n">
        <v>2415</v>
      </c>
      <c r="F24" s="55" t="n">
        <v>682</v>
      </c>
      <c r="G24" s="42" t="n">
        <v>217</v>
      </c>
      <c r="H24" s="55" t="n">
        <v>209</v>
      </c>
      <c r="I24" s="42" t="n">
        <v>398</v>
      </c>
      <c r="J24" s="55" t="n">
        <v>126</v>
      </c>
      <c r="K24" s="42" t="n">
        <v>785</v>
      </c>
      <c r="L24" s="55" t="n">
        <v>232</v>
      </c>
      <c r="M24" s="351" t="n">
        <v>81</v>
      </c>
    </row>
    <row r="25" customFormat="false" ht="12" hidden="false" customHeight="true" outlineLevel="0" collapsed="false">
      <c r="A25" s="898" t="s">
        <v>1560</v>
      </c>
      <c r="B25" s="55" t="n">
        <v>677</v>
      </c>
      <c r="C25" s="42" t="n">
        <v>634</v>
      </c>
      <c r="D25" s="55" t="n">
        <v>1127</v>
      </c>
      <c r="E25" s="42" t="n">
        <v>2014</v>
      </c>
      <c r="F25" s="55" t="n">
        <v>635</v>
      </c>
      <c r="G25" s="42" t="n">
        <v>150</v>
      </c>
      <c r="H25" s="55" t="n">
        <v>96</v>
      </c>
      <c r="I25" s="42" t="n">
        <v>213</v>
      </c>
      <c r="J25" s="55" t="n">
        <v>53</v>
      </c>
      <c r="K25" s="42" t="n">
        <v>478</v>
      </c>
      <c r="L25" s="55" t="n">
        <v>159</v>
      </c>
      <c r="M25" s="351" t="n">
        <v>76</v>
      </c>
    </row>
    <row r="26" customFormat="false" ht="14.25" hidden="false" customHeight="true" outlineLevel="0" collapsed="false">
      <c r="A26" s="898" t="s">
        <v>1561</v>
      </c>
      <c r="B26" s="55" t="n">
        <v>2628</v>
      </c>
      <c r="C26" s="42" t="n">
        <v>2544</v>
      </c>
      <c r="D26" s="55" t="n">
        <v>3345</v>
      </c>
      <c r="E26" s="42" t="n">
        <v>8659</v>
      </c>
      <c r="F26" s="55" t="n">
        <v>2652</v>
      </c>
      <c r="G26" s="42" t="n">
        <v>629</v>
      </c>
      <c r="H26" s="55" t="n">
        <v>979</v>
      </c>
      <c r="I26" s="42" t="n">
        <v>1765</v>
      </c>
      <c r="J26" s="55" t="n">
        <v>433</v>
      </c>
      <c r="K26" s="42" t="n">
        <v>3351</v>
      </c>
      <c r="L26" s="55" t="n">
        <v>894</v>
      </c>
      <c r="M26" s="351" t="n">
        <v>362</v>
      </c>
    </row>
    <row r="27" customFormat="false" ht="12" hidden="false" customHeight="true" outlineLevel="0" collapsed="false">
      <c r="A27" s="898" t="s">
        <v>1562</v>
      </c>
      <c r="B27" s="55" t="n">
        <v>1513</v>
      </c>
      <c r="C27" s="42" t="n">
        <v>1458</v>
      </c>
      <c r="D27" s="55" t="n">
        <v>1830</v>
      </c>
      <c r="E27" s="42" t="n">
        <v>4389</v>
      </c>
      <c r="F27" s="55" t="n">
        <v>1526</v>
      </c>
      <c r="G27" s="42" t="n">
        <v>500</v>
      </c>
      <c r="H27" s="55" t="n">
        <v>505</v>
      </c>
      <c r="I27" s="42" t="n">
        <v>904</v>
      </c>
      <c r="J27" s="55" t="n">
        <v>249</v>
      </c>
      <c r="K27" s="42" t="n">
        <v>2124</v>
      </c>
      <c r="L27" s="55" t="n">
        <v>640</v>
      </c>
      <c r="M27" s="351" t="n">
        <v>315</v>
      </c>
    </row>
    <row r="28" customFormat="false" ht="15" hidden="false" customHeight="true" outlineLevel="0" collapsed="false">
      <c r="A28" s="897" t="s">
        <v>1563</v>
      </c>
      <c r="B28" s="885" t="n">
        <v>3048</v>
      </c>
      <c r="C28" s="767" t="n">
        <v>2902</v>
      </c>
      <c r="D28" s="885" t="n">
        <v>4652</v>
      </c>
      <c r="E28" s="767" t="n">
        <v>8786</v>
      </c>
      <c r="F28" s="885" t="n">
        <v>2178</v>
      </c>
      <c r="G28" s="767" t="n">
        <v>729</v>
      </c>
      <c r="H28" s="885" t="n">
        <v>372</v>
      </c>
      <c r="I28" s="767" t="n">
        <v>1155</v>
      </c>
      <c r="J28" s="885" t="n">
        <v>155</v>
      </c>
      <c r="K28" s="767" t="n">
        <v>1741</v>
      </c>
      <c r="L28" s="885" t="n">
        <v>582</v>
      </c>
      <c r="M28" s="768" t="n">
        <v>265</v>
      </c>
    </row>
    <row r="29" customFormat="false" ht="12" hidden="false" customHeight="true" outlineLevel="0" collapsed="false">
      <c r="A29" s="801" t="s">
        <v>1390</v>
      </c>
      <c r="B29" s="55"/>
      <c r="C29" s="42"/>
      <c r="D29" s="55"/>
      <c r="E29" s="42"/>
      <c r="F29" s="55"/>
      <c r="G29" s="42"/>
      <c r="H29" s="55"/>
      <c r="I29" s="42"/>
      <c r="J29" s="55"/>
      <c r="K29" s="42"/>
      <c r="L29" s="55"/>
      <c r="M29" s="351"/>
    </row>
    <row r="30" customFormat="false" ht="12" hidden="false" customHeight="true" outlineLevel="0" collapsed="false">
      <c r="A30" s="898" t="s">
        <v>1564</v>
      </c>
      <c r="B30" s="55" t="n">
        <v>454</v>
      </c>
      <c r="C30" s="42" t="n">
        <v>433</v>
      </c>
      <c r="D30" s="55" t="n">
        <v>739</v>
      </c>
      <c r="E30" s="42" t="n">
        <v>1257</v>
      </c>
      <c r="F30" s="55" t="n">
        <v>225</v>
      </c>
      <c r="G30" s="42" t="n">
        <v>113</v>
      </c>
      <c r="H30" s="55" t="n">
        <v>46</v>
      </c>
      <c r="I30" s="42" t="n">
        <v>168</v>
      </c>
      <c r="J30" s="55" t="n">
        <v>26</v>
      </c>
      <c r="K30" s="42" t="n">
        <v>255</v>
      </c>
      <c r="L30" s="55" t="n">
        <v>89</v>
      </c>
      <c r="M30" s="351" t="n">
        <v>46</v>
      </c>
    </row>
    <row r="31" customFormat="false" ht="12" hidden="false" customHeight="true" outlineLevel="0" collapsed="false">
      <c r="A31" s="898" t="s">
        <v>1565</v>
      </c>
      <c r="B31" s="44" t="n">
        <v>269</v>
      </c>
      <c r="C31" s="47" t="n">
        <v>258</v>
      </c>
      <c r="D31" s="44" t="n">
        <v>369</v>
      </c>
      <c r="E31" s="47" t="n">
        <v>805</v>
      </c>
      <c r="F31" s="44" t="n">
        <v>199</v>
      </c>
      <c r="G31" s="47" t="n">
        <v>54</v>
      </c>
      <c r="H31" s="44" t="n">
        <v>28</v>
      </c>
      <c r="I31" s="47" t="n">
        <v>110</v>
      </c>
      <c r="J31" s="44" t="n">
        <v>13</v>
      </c>
      <c r="K31" s="47" t="n">
        <v>171</v>
      </c>
      <c r="L31" s="44" t="n">
        <v>41</v>
      </c>
      <c r="M31" s="783" t="n">
        <v>24</v>
      </c>
    </row>
    <row r="32" customFormat="false" ht="12" hidden="false" customHeight="true" outlineLevel="0" collapsed="false">
      <c r="A32" s="898" t="s">
        <v>1566</v>
      </c>
      <c r="B32" s="44" t="n">
        <v>311</v>
      </c>
      <c r="C32" s="47" t="n">
        <v>290</v>
      </c>
      <c r="D32" s="44" t="n">
        <v>485</v>
      </c>
      <c r="E32" s="47" t="n">
        <v>754</v>
      </c>
      <c r="F32" s="44" t="n">
        <v>229</v>
      </c>
      <c r="G32" s="47" t="n">
        <v>59</v>
      </c>
      <c r="H32" s="44" t="n">
        <v>23</v>
      </c>
      <c r="I32" s="47" t="n">
        <v>72</v>
      </c>
      <c r="J32" s="44" t="n">
        <v>9</v>
      </c>
      <c r="K32" s="47" t="n">
        <v>119</v>
      </c>
      <c r="L32" s="44" t="n">
        <v>53</v>
      </c>
      <c r="M32" s="783" t="n">
        <v>26</v>
      </c>
    </row>
    <row r="33" customFormat="false" ht="12" hidden="false" customHeight="true" outlineLevel="0" collapsed="false">
      <c r="A33" s="898" t="s">
        <v>1567</v>
      </c>
      <c r="B33" s="886" t="n">
        <v>169</v>
      </c>
      <c r="C33" s="42" t="n">
        <v>161</v>
      </c>
      <c r="D33" s="42" t="n">
        <v>289</v>
      </c>
      <c r="E33" s="42" t="n">
        <v>738</v>
      </c>
      <c r="F33" s="42" t="n">
        <v>146</v>
      </c>
      <c r="G33" s="42" t="n">
        <v>34</v>
      </c>
      <c r="H33" s="42" t="n">
        <v>14</v>
      </c>
      <c r="I33" s="42" t="n">
        <v>67</v>
      </c>
      <c r="J33" s="42" t="n">
        <v>11</v>
      </c>
      <c r="K33" s="42" t="n">
        <v>83</v>
      </c>
      <c r="L33" s="42" t="n">
        <v>38</v>
      </c>
      <c r="M33" s="351" t="n">
        <v>16</v>
      </c>
    </row>
    <row r="34" customFormat="false" ht="12" hidden="false" customHeight="true" outlineLevel="0" collapsed="false">
      <c r="A34" s="898" t="s">
        <v>1568</v>
      </c>
      <c r="B34" s="886" t="n">
        <v>236</v>
      </c>
      <c r="C34" s="42" t="n">
        <v>215</v>
      </c>
      <c r="D34" s="42" t="n">
        <v>403</v>
      </c>
      <c r="E34" s="42" t="n">
        <v>594</v>
      </c>
      <c r="F34" s="42" t="n">
        <v>131</v>
      </c>
      <c r="G34" s="42" t="n">
        <v>71</v>
      </c>
      <c r="H34" s="42" t="n">
        <v>37</v>
      </c>
      <c r="I34" s="42" t="n">
        <v>60</v>
      </c>
      <c r="J34" s="42" t="n">
        <v>11</v>
      </c>
      <c r="K34" s="42" t="n">
        <v>118</v>
      </c>
      <c r="L34" s="42" t="n">
        <v>47</v>
      </c>
      <c r="M34" s="351" t="n">
        <v>14</v>
      </c>
    </row>
    <row r="35" customFormat="false" ht="12" hidden="false" customHeight="true" outlineLevel="0" collapsed="false">
      <c r="A35" s="898" t="s">
        <v>1569</v>
      </c>
      <c r="B35" s="45" t="n">
        <v>627</v>
      </c>
      <c r="C35" s="47" t="n">
        <v>603</v>
      </c>
      <c r="D35" s="47" t="n">
        <v>1010</v>
      </c>
      <c r="E35" s="47" t="n">
        <v>1626</v>
      </c>
      <c r="F35" s="47" t="n">
        <v>522</v>
      </c>
      <c r="G35" s="47" t="n">
        <v>156</v>
      </c>
      <c r="H35" s="47" t="n">
        <v>53</v>
      </c>
      <c r="I35" s="47" t="n">
        <v>209</v>
      </c>
      <c r="J35" s="47" t="n">
        <v>30</v>
      </c>
      <c r="K35" s="47" t="n">
        <v>325</v>
      </c>
      <c r="L35" s="47" t="n">
        <v>93</v>
      </c>
      <c r="M35" s="783" t="n">
        <v>38</v>
      </c>
    </row>
    <row r="36" customFormat="false" ht="12" hidden="false" customHeight="true" outlineLevel="0" collapsed="false">
      <c r="A36" s="898" t="s">
        <v>1570</v>
      </c>
      <c r="B36" s="886" t="n">
        <v>346</v>
      </c>
      <c r="C36" s="42" t="n">
        <v>332</v>
      </c>
      <c r="D36" s="42" t="n">
        <v>449</v>
      </c>
      <c r="E36" s="42" t="n">
        <v>660</v>
      </c>
      <c r="F36" s="42" t="n">
        <v>156</v>
      </c>
      <c r="G36" s="42" t="n">
        <v>83</v>
      </c>
      <c r="H36" s="42" t="n">
        <v>44</v>
      </c>
      <c r="I36" s="42" t="n">
        <v>68</v>
      </c>
      <c r="J36" s="42" t="n">
        <v>5</v>
      </c>
      <c r="K36" s="42" t="n">
        <v>154</v>
      </c>
      <c r="L36" s="42" t="n">
        <v>54</v>
      </c>
      <c r="M36" s="351" t="n">
        <v>22</v>
      </c>
    </row>
    <row r="37" customFormat="false" ht="12" hidden="false" customHeight="true" outlineLevel="0" collapsed="false">
      <c r="A37" s="898" t="s">
        <v>1571</v>
      </c>
      <c r="B37" s="886" t="n">
        <v>189</v>
      </c>
      <c r="C37" s="42" t="n">
        <v>177</v>
      </c>
      <c r="D37" s="42" t="n">
        <v>262</v>
      </c>
      <c r="E37" s="42" t="n">
        <v>474</v>
      </c>
      <c r="F37" s="42" t="n">
        <v>112</v>
      </c>
      <c r="G37" s="42" t="n">
        <v>37</v>
      </c>
      <c r="H37" s="42" t="n">
        <v>26</v>
      </c>
      <c r="I37" s="42" t="n">
        <v>61</v>
      </c>
      <c r="J37" s="42" t="n">
        <v>8</v>
      </c>
      <c r="K37" s="42" t="n">
        <v>111</v>
      </c>
      <c r="L37" s="42" t="n">
        <v>50</v>
      </c>
      <c r="M37" s="351" t="n">
        <v>17</v>
      </c>
    </row>
    <row r="38" customFormat="false" ht="14.25" hidden="false" customHeight="true" outlineLevel="0" collapsed="false">
      <c r="A38" s="898" t="s">
        <v>1572</v>
      </c>
      <c r="B38" s="886" t="n">
        <v>447</v>
      </c>
      <c r="C38" s="42" t="n">
        <v>433</v>
      </c>
      <c r="D38" s="42" t="n">
        <v>646</v>
      </c>
      <c r="E38" s="42" t="n">
        <v>1878</v>
      </c>
      <c r="F38" s="42" t="n">
        <v>458</v>
      </c>
      <c r="G38" s="42" t="n">
        <v>122</v>
      </c>
      <c r="H38" s="42" t="n">
        <v>101</v>
      </c>
      <c r="I38" s="42" t="n">
        <v>340</v>
      </c>
      <c r="J38" s="42" t="n">
        <v>42</v>
      </c>
      <c r="K38" s="42" t="n">
        <v>405</v>
      </c>
      <c r="L38" s="42" t="n">
        <v>117</v>
      </c>
      <c r="M38" s="351" t="n">
        <v>62</v>
      </c>
    </row>
    <row r="39" customFormat="false" ht="10.5" hidden="false" customHeight="true" outlineLevel="0" collapsed="false">
      <c r="A39" s="903"/>
      <c r="B39" s="55"/>
      <c r="C39" s="55"/>
      <c r="D39" s="55"/>
      <c r="E39" s="55"/>
      <c r="F39" s="55"/>
      <c r="G39" s="55"/>
      <c r="H39" s="55"/>
      <c r="I39" s="55"/>
      <c r="J39" s="55"/>
      <c r="K39" s="55"/>
      <c r="L39" s="55"/>
      <c r="M39" s="55"/>
    </row>
    <row r="40" customFormat="false" ht="10.5" hidden="false" customHeight="true" outlineLevel="0" collapsed="false">
      <c r="A40" s="72" t="s">
        <v>1573</v>
      </c>
      <c r="B40" s="72"/>
      <c r="C40" s="72"/>
      <c r="D40" s="72"/>
      <c r="E40" s="72"/>
      <c r="F40" s="72"/>
      <c r="G40" s="72"/>
      <c r="H40" s="72"/>
      <c r="I40" s="72"/>
      <c r="J40" s="72"/>
      <c r="K40" s="14"/>
      <c r="L40" s="14"/>
      <c r="M40" s="14"/>
    </row>
    <row r="41" customFormat="false" ht="10.5" hidden="false" customHeight="true" outlineLevel="0" collapsed="false">
      <c r="A41" s="72" t="s">
        <v>1574</v>
      </c>
      <c r="B41" s="72"/>
      <c r="C41" s="72"/>
      <c r="D41" s="72"/>
      <c r="E41" s="72"/>
      <c r="F41" s="72"/>
      <c r="G41" s="72"/>
      <c r="H41" s="72"/>
      <c r="I41" s="72"/>
      <c r="J41" s="72"/>
      <c r="K41" s="14"/>
      <c r="L41" s="14"/>
      <c r="M41" s="14"/>
    </row>
  </sheetData>
  <mergeCells count="20">
    <mergeCell ref="K1:L1"/>
    <mergeCell ref="A2:F2"/>
    <mergeCell ref="K2:L2"/>
    <mergeCell ref="A4:F4"/>
    <mergeCell ref="A5:A18"/>
    <mergeCell ref="B5:M6"/>
    <mergeCell ref="B7:B18"/>
    <mergeCell ref="D7:D18"/>
    <mergeCell ref="E7:E18"/>
    <mergeCell ref="F7:F18"/>
    <mergeCell ref="G7:G18"/>
    <mergeCell ref="H7:H18"/>
    <mergeCell ref="I7:I18"/>
    <mergeCell ref="J7:J18"/>
    <mergeCell ref="K7:K18"/>
    <mergeCell ref="L7:L18"/>
    <mergeCell ref="M7:M18"/>
    <mergeCell ref="C8:C18"/>
    <mergeCell ref="A40:J40"/>
    <mergeCell ref="A41:J4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8"/>
    </sheetView>
  </sheetViews>
  <sheetFormatPr defaultColWidth="8.96875" defaultRowHeight="14.25" zeroHeight="false" outlineLevelRow="0" outlineLevelCol="0"/>
  <cols>
    <col collapsed="false" customWidth="true" hidden="false" outlineLevel="0" max="1" min="1" style="0" width="20.62"/>
    <col collapsed="false" customWidth="true" hidden="false" outlineLevel="0" max="13" min="2" style="0" width="9.12"/>
  </cols>
  <sheetData>
    <row r="1" customFormat="false" ht="15.75" hidden="false" customHeight="false" outlineLevel="0" collapsed="false">
      <c r="A1" s="875" t="s">
        <v>1575</v>
      </c>
      <c r="B1" s="875"/>
      <c r="C1" s="875"/>
      <c r="D1" s="875"/>
      <c r="E1" s="875"/>
      <c r="F1" s="875"/>
      <c r="L1" s="74" t="s">
        <v>145</v>
      </c>
      <c r="M1" s="74"/>
    </row>
    <row r="2" customFormat="false" ht="12.75" hidden="false" customHeight="true" outlineLevel="0" collapsed="false">
      <c r="A2" s="90" t="s">
        <v>1515</v>
      </c>
      <c r="B2" s="90"/>
      <c r="C2" s="90"/>
      <c r="D2" s="90"/>
      <c r="E2" s="90"/>
      <c r="F2" s="90"/>
      <c r="L2" s="92" t="s">
        <v>147</v>
      </c>
      <c r="M2" s="92"/>
    </row>
    <row r="3" customFormat="false" ht="12.75" hidden="false" customHeight="true" outlineLevel="0" collapsed="false">
      <c r="A3" s="876" t="s">
        <v>1543</v>
      </c>
      <c r="B3" s="876"/>
      <c r="C3" s="876"/>
      <c r="D3" s="876"/>
      <c r="E3" s="876"/>
      <c r="F3" s="876"/>
    </row>
    <row r="4" customFormat="false" ht="12.75" hidden="false" customHeight="true" outlineLevel="0" collapsed="false">
      <c r="A4" s="863" t="s">
        <v>1474</v>
      </c>
      <c r="B4" s="863"/>
      <c r="C4" s="863"/>
      <c r="D4" s="863"/>
      <c r="E4" s="863"/>
      <c r="F4" s="863"/>
      <c r="G4" s="14"/>
      <c r="H4" s="14"/>
      <c r="I4" s="14"/>
      <c r="J4" s="14"/>
      <c r="K4" s="904"/>
      <c r="L4" s="904"/>
      <c r="M4" s="904"/>
    </row>
    <row r="5" customFormat="false" ht="12" hidden="false" customHeight="true" outlineLevel="0" collapsed="false">
      <c r="A5" s="499" t="s">
        <v>1544</v>
      </c>
      <c r="B5" s="27"/>
      <c r="C5" s="27"/>
      <c r="D5" s="27"/>
      <c r="E5" s="27"/>
      <c r="F5" s="27"/>
      <c r="G5" s="27"/>
      <c r="H5" s="27"/>
      <c r="I5" s="27"/>
      <c r="J5" s="27"/>
      <c r="K5" s="27"/>
      <c r="L5" s="27"/>
      <c r="M5" s="27"/>
    </row>
    <row r="6" customFormat="false" ht="12" hidden="false" customHeight="true" outlineLevel="0" collapsed="false">
      <c r="A6" s="499"/>
      <c r="B6" s="27"/>
      <c r="C6" s="27"/>
      <c r="D6" s="27"/>
      <c r="E6" s="27"/>
      <c r="F6" s="27"/>
      <c r="G6" s="27"/>
      <c r="H6" s="27"/>
      <c r="I6" s="27"/>
      <c r="J6" s="27"/>
      <c r="K6" s="27"/>
      <c r="L6" s="27"/>
      <c r="M6" s="27"/>
    </row>
    <row r="7" customFormat="false" ht="24" hidden="false" customHeight="true" outlineLevel="0" collapsed="false">
      <c r="A7" s="499"/>
      <c r="B7" s="66" t="s">
        <v>1576</v>
      </c>
      <c r="C7" s="884"/>
      <c r="D7" s="65" t="s">
        <v>1546</v>
      </c>
      <c r="E7" s="65" t="s">
        <v>1547</v>
      </c>
      <c r="F7" s="65" t="s">
        <v>1548</v>
      </c>
      <c r="G7" s="900" t="s">
        <v>1549</v>
      </c>
      <c r="H7" s="65" t="s">
        <v>1550</v>
      </c>
      <c r="I7" s="65" t="s">
        <v>1551</v>
      </c>
      <c r="J7" s="65" t="s">
        <v>1552</v>
      </c>
      <c r="K7" s="901" t="s">
        <v>1553</v>
      </c>
      <c r="L7" s="901" t="s">
        <v>1554</v>
      </c>
      <c r="M7" s="900" t="s">
        <v>1555</v>
      </c>
    </row>
    <row r="8" customFormat="false" ht="15" hidden="false" customHeight="true" outlineLevel="0" collapsed="false">
      <c r="A8" s="499"/>
      <c r="B8" s="66"/>
      <c r="C8" s="65" t="s">
        <v>1556</v>
      </c>
      <c r="D8" s="65"/>
      <c r="E8" s="65"/>
      <c r="F8" s="65"/>
      <c r="G8" s="900"/>
      <c r="H8" s="65"/>
      <c r="I8" s="65"/>
      <c r="J8" s="65"/>
      <c r="K8" s="901"/>
      <c r="L8" s="901"/>
      <c r="M8" s="900"/>
    </row>
    <row r="9" customFormat="false" ht="15" hidden="false" customHeight="true" outlineLevel="0" collapsed="false">
      <c r="A9" s="499"/>
      <c r="B9" s="66"/>
      <c r="C9" s="65"/>
      <c r="D9" s="65"/>
      <c r="E9" s="65"/>
      <c r="F9" s="65"/>
      <c r="G9" s="900"/>
      <c r="H9" s="65"/>
      <c r="I9" s="65"/>
      <c r="J9" s="65"/>
      <c r="K9" s="901"/>
      <c r="L9" s="901"/>
      <c r="M9" s="900"/>
    </row>
    <row r="10" customFormat="false" ht="15" hidden="false" customHeight="true" outlineLevel="0" collapsed="false">
      <c r="A10" s="499"/>
      <c r="B10" s="66"/>
      <c r="C10" s="65"/>
      <c r="D10" s="65"/>
      <c r="E10" s="65"/>
      <c r="F10" s="65"/>
      <c r="G10" s="900"/>
      <c r="H10" s="65"/>
      <c r="I10" s="65"/>
      <c r="J10" s="65"/>
      <c r="K10" s="901"/>
      <c r="L10" s="901"/>
      <c r="M10" s="900"/>
    </row>
    <row r="11" customFormat="false" ht="15" hidden="false" customHeight="true" outlineLevel="0" collapsed="false">
      <c r="A11" s="499"/>
      <c r="B11" s="66"/>
      <c r="C11" s="65"/>
      <c r="D11" s="65"/>
      <c r="E11" s="65"/>
      <c r="F11" s="65"/>
      <c r="G11" s="900"/>
      <c r="H11" s="65"/>
      <c r="I11" s="65"/>
      <c r="J11" s="65"/>
      <c r="K11" s="901"/>
      <c r="L11" s="901"/>
      <c r="M11" s="900"/>
    </row>
    <row r="12" customFormat="false" ht="15" hidden="false" customHeight="true" outlineLevel="0" collapsed="false">
      <c r="A12" s="499"/>
      <c r="B12" s="66"/>
      <c r="C12" s="65"/>
      <c r="D12" s="65"/>
      <c r="E12" s="65"/>
      <c r="F12" s="65"/>
      <c r="G12" s="900"/>
      <c r="H12" s="65"/>
      <c r="I12" s="65"/>
      <c r="J12" s="65"/>
      <c r="K12" s="901"/>
      <c r="L12" s="901"/>
      <c r="M12" s="900"/>
    </row>
    <row r="13" customFormat="false" ht="15" hidden="false" customHeight="true" outlineLevel="0" collapsed="false">
      <c r="A13" s="499"/>
      <c r="B13" s="66"/>
      <c r="C13" s="65"/>
      <c r="D13" s="65"/>
      <c r="E13" s="65"/>
      <c r="F13" s="65"/>
      <c r="G13" s="900"/>
      <c r="H13" s="65"/>
      <c r="I13" s="65"/>
      <c r="J13" s="65"/>
      <c r="K13" s="901"/>
      <c r="L13" s="901"/>
      <c r="M13" s="900"/>
    </row>
    <row r="14" customFormat="false" ht="15" hidden="false" customHeight="true" outlineLevel="0" collapsed="false">
      <c r="A14" s="499"/>
      <c r="B14" s="66"/>
      <c r="C14" s="65"/>
      <c r="D14" s="65"/>
      <c r="E14" s="65"/>
      <c r="F14" s="65"/>
      <c r="G14" s="900"/>
      <c r="H14" s="65"/>
      <c r="I14" s="65"/>
      <c r="J14" s="65"/>
      <c r="K14" s="901"/>
      <c r="L14" s="901"/>
      <c r="M14" s="900"/>
    </row>
    <row r="15" customFormat="false" ht="15" hidden="false" customHeight="true" outlineLevel="0" collapsed="false">
      <c r="A15" s="499"/>
      <c r="B15" s="66"/>
      <c r="C15" s="65"/>
      <c r="D15" s="65"/>
      <c r="E15" s="65"/>
      <c r="F15" s="65"/>
      <c r="G15" s="900"/>
      <c r="H15" s="65"/>
      <c r="I15" s="65"/>
      <c r="J15" s="65"/>
      <c r="K15" s="901"/>
      <c r="L15" s="901"/>
      <c r="M15" s="900"/>
    </row>
    <row r="16" customFormat="false" ht="15" hidden="false" customHeight="true" outlineLevel="0" collapsed="false">
      <c r="A16" s="499"/>
      <c r="B16" s="66"/>
      <c r="C16" s="65"/>
      <c r="D16" s="65"/>
      <c r="E16" s="65"/>
      <c r="F16" s="65"/>
      <c r="G16" s="900"/>
      <c r="H16" s="65"/>
      <c r="I16" s="65"/>
      <c r="J16" s="65"/>
      <c r="K16" s="901"/>
      <c r="L16" s="901"/>
      <c r="M16" s="900"/>
    </row>
    <row r="17" customFormat="false" ht="15" hidden="false" customHeight="true" outlineLevel="0" collapsed="false">
      <c r="A17" s="499"/>
      <c r="B17" s="66"/>
      <c r="C17" s="65"/>
      <c r="D17" s="65"/>
      <c r="E17" s="65"/>
      <c r="F17" s="65"/>
      <c r="G17" s="900"/>
      <c r="H17" s="65"/>
      <c r="I17" s="65"/>
      <c r="J17" s="65"/>
      <c r="K17" s="901"/>
      <c r="L17" s="901"/>
      <c r="M17" s="900"/>
    </row>
    <row r="18" customFormat="false" ht="15" hidden="false" customHeight="true" outlineLevel="0" collapsed="false">
      <c r="A18" s="499"/>
      <c r="B18" s="66"/>
      <c r="C18" s="65"/>
      <c r="D18" s="65"/>
      <c r="E18" s="65"/>
      <c r="F18" s="65"/>
      <c r="G18" s="900"/>
      <c r="H18" s="65"/>
      <c r="I18" s="65"/>
      <c r="J18" s="65"/>
      <c r="K18" s="901"/>
      <c r="L18" s="901"/>
      <c r="M18" s="900"/>
    </row>
    <row r="19" customFormat="false" ht="14.25" hidden="false" customHeight="true" outlineLevel="0" collapsed="false">
      <c r="A19" s="888" t="s">
        <v>1531</v>
      </c>
      <c r="B19" s="889"/>
      <c r="C19" s="889"/>
      <c r="D19" s="889"/>
      <c r="E19" s="889"/>
      <c r="F19" s="889"/>
      <c r="G19" s="905"/>
      <c r="H19" s="889"/>
      <c r="I19" s="889"/>
      <c r="J19" s="889"/>
      <c r="K19" s="905"/>
      <c r="L19" s="905"/>
      <c r="M19" s="906"/>
    </row>
    <row r="20" customFormat="false" ht="13.5" hidden="false" customHeight="true" outlineLevel="0" collapsed="false">
      <c r="A20" s="893" t="s">
        <v>1532</v>
      </c>
      <c r="B20" s="592"/>
      <c r="C20" s="592"/>
      <c r="D20" s="592"/>
      <c r="E20" s="592"/>
      <c r="F20" s="592"/>
      <c r="G20" s="907"/>
      <c r="H20" s="592"/>
      <c r="I20" s="592"/>
      <c r="J20" s="592"/>
      <c r="K20" s="907"/>
      <c r="L20" s="907"/>
      <c r="M20" s="908"/>
    </row>
    <row r="21" customFormat="false" ht="14.25" hidden="false" customHeight="true" outlineLevel="0" collapsed="false">
      <c r="A21" s="897" t="s">
        <v>1427</v>
      </c>
      <c r="B21" s="819" t="n">
        <v>4505</v>
      </c>
      <c r="C21" s="826" t="n">
        <v>4209</v>
      </c>
      <c r="D21" s="819" t="n">
        <v>6733</v>
      </c>
      <c r="E21" s="826" t="n">
        <v>15678</v>
      </c>
      <c r="F21" s="819" t="n">
        <v>4138</v>
      </c>
      <c r="G21" s="819" t="n">
        <v>1331</v>
      </c>
      <c r="H21" s="767" t="n">
        <v>679</v>
      </c>
      <c r="I21" s="768" t="n">
        <v>1614</v>
      </c>
      <c r="J21" s="767" t="n">
        <v>307</v>
      </c>
      <c r="K21" s="885" t="n">
        <v>2779</v>
      </c>
      <c r="L21" s="909" t="n">
        <v>1156</v>
      </c>
      <c r="M21" s="768" t="n">
        <v>432</v>
      </c>
    </row>
    <row r="22" customFormat="false" ht="13.5" hidden="false" customHeight="true" outlineLevel="0" collapsed="false">
      <c r="A22" s="801" t="s">
        <v>1390</v>
      </c>
      <c r="B22" s="792"/>
      <c r="C22" s="825"/>
      <c r="D22" s="792"/>
      <c r="E22" s="825"/>
      <c r="F22" s="792"/>
      <c r="G22" s="793"/>
      <c r="H22" s="47"/>
      <c r="I22" s="44"/>
      <c r="J22" s="47"/>
      <c r="K22" s="44"/>
      <c r="L22" s="85"/>
      <c r="M22" s="783"/>
    </row>
    <row r="23" customFormat="false" ht="13.5" hidden="false" customHeight="true" outlineLevel="0" collapsed="false">
      <c r="A23" s="898" t="s">
        <v>1533</v>
      </c>
      <c r="B23" s="792" t="n">
        <v>381</v>
      </c>
      <c r="C23" s="825" t="n">
        <v>366</v>
      </c>
      <c r="D23" s="792" t="n">
        <v>571</v>
      </c>
      <c r="E23" s="825" t="n">
        <v>1255</v>
      </c>
      <c r="F23" s="792" t="n">
        <v>305</v>
      </c>
      <c r="G23" s="793" t="n">
        <v>179</v>
      </c>
      <c r="H23" s="47" t="n">
        <v>41</v>
      </c>
      <c r="I23" s="44" t="n">
        <v>105</v>
      </c>
      <c r="J23" s="47" t="n">
        <v>27</v>
      </c>
      <c r="K23" s="44" t="n">
        <v>211</v>
      </c>
      <c r="L23" s="85" t="n">
        <v>61</v>
      </c>
      <c r="M23" s="783" t="n">
        <v>40</v>
      </c>
    </row>
    <row r="24" customFormat="false" ht="13.5" hidden="false" customHeight="true" outlineLevel="0" collapsed="false">
      <c r="A24" s="898" t="s">
        <v>1534</v>
      </c>
      <c r="B24" s="815" t="n">
        <v>997</v>
      </c>
      <c r="C24" s="829" t="n">
        <v>919</v>
      </c>
      <c r="D24" s="815" t="n">
        <v>1086</v>
      </c>
      <c r="E24" s="829" t="n">
        <v>3044</v>
      </c>
      <c r="F24" s="815" t="n">
        <v>1295</v>
      </c>
      <c r="G24" s="816" t="n">
        <v>279</v>
      </c>
      <c r="H24" s="42" t="n">
        <v>157</v>
      </c>
      <c r="I24" s="55" t="n">
        <v>326</v>
      </c>
      <c r="J24" s="42" t="n">
        <v>91</v>
      </c>
      <c r="K24" s="55" t="n">
        <v>634</v>
      </c>
      <c r="L24" s="84" t="n">
        <v>419</v>
      </c>
      <c r="M24" s="351" t="n">
        <v>115</v>
      </c>
    </row>
    <row r="25" customFormat="false" ht="13.5" hidden="false" customHeight="true" outlineLevel="0" collapsed="false">
      <c r="A25" s="898" t="s">
        <v>1535</v>
      </c>
      <c r="B25" s="815" t="n">
        <v>278</v>
      </c>
      <c r="C25" s="829" t="n">
        <v>257</v>
      </c>
      <c r="D25" s="815" t="n">
        <v>615</v>
      </c>
      <c r="E25" s="829" t="n">
        <v>1395</v>
      </c>
      <c r="F25" s="815" t="n">
        <v>240</v>
      </c>
      <c r="G25" s="816" t="n">
        <v>96</v>
      </c>
      <c r="H25" s="42" t="n">
        <v>29</v>
      </c>
      <c r="I25" s="55" t="n">
        <v>94</v>
      </c>
      <c r="J25" s="42" t="n">
        <v>14</v>
      </c>
      <c r="K25" s="55" t="n">
        <v>141</v>
      </c>
      <c r="L25" s="84" t="n">
        <v>62</v>
      </c>
      <c r="M25" s="351" t="n">
        <v>23</v>
      </c>
    </row>
    <row r="26" customFormat="false" ht="13.5" hidden="false" customHeight="true" outlineLevel="0" collapsed="false">
      <c r="A26" s="898" t="s">
        <v>1536</v>
      </c>
      <c r="B26" s="792" t="n">
        <v>236</v>
      </c>
      <c r="C26" s="825" t="n">
        <v>219</v>
      </c>
      <c r="D26" s="792" t="n">
        <v>431</v>
      </c>
      <c r="E26" s="825" t="n">
        <v>850</v>
      </c>
      <c r="F26" s="792" t="n">
        <v>211</v>
      </c>
      <c r="G26" s="793" t="n">
        <v>56</v>
      </c>
      <c r="H26" s="47" t="n">
        <v>40</v>
      </c>
      <c r="I26" s="44" t="n">
        <v>77</v>
      </c>
      <c r="J26" s="47" t="n">
        <v>13</v>
      </c>
      <c r="K26" s="44" t="n">
        <v>114</v>
      </c>
      <c r="L26" s="85" t="n">
        <v>81</v>
      </c>
      <c r="M26" s="783" t="n">
        <v>11</v>
      </c>
    </row>
    <row r="27" customFormat="false" ht="13.5" hidden="false" customHeight="true" outlineLevel="0" collapsed="false">
      <c r="A27" s="898" t="s">
        <v>1537</v>
      </c>
      <c r="B27" s="815" t="n">
        <v>520</v>
      </c>
      <c r="C27" s="829" t="n">
        <v>488</v>
      </c>
      <c r="D27" s="815" t="n">
        <v>775</v>
      </c>
      <c r="E27" s="829" t="n">
        <v>1453</v>
      </c>
      <c r="F27" s="815" t="n">
        <v>298</v>
      </c>
      <c r="G27" s="816" t="n">
        <v>121</v>
      </c>
      <c r="H27" s="42" t="n">
        <v>72</v>
      </c>
      <c r="I27" s="55" t="n">
        <v>181</v>
      </c>
      <c r="J27" s="42" t="n">
        <v>18</v>
      </c>
      <c r="K27" s="55" t="n">
        <v>278</v>
      </c>
      <c r="L27" s="84" t="n">
        <v>99</v>
      </c>
      <c r="M27" s="351" t="n">
        <v>43</v>
      </c>
    </row>
    <row r="28" customFormat="false" ht="13.5" hidden="false" customHeight="true" outlineLevel="0" collapsed="false">
      <c r="A28" s="898" t="s">
        <v>1538</v>
      </c>
      <c r="B28" s="815" t="n">
        <v>325</v>
      </c>
      <c r="C28" s="829" t="n">
        <v>302</v>
      </c>
      <c r="D28" s="815" t="n">
        <v>365</v>
      </c>
      <c r="E28" s="829" t="n">
        <v>851</v>
      </c>
      <c r="F28" s="815" t="n">
        <v>176</v>
      </c>
      <c r="G28" s="816" t="n">
        <v>57</v>
      </c>
      <c r="H28" s="42" t="n">
        <v>24</v>
      </c>
      <c r="I28" s="55" t="n">
        <v>59</v>
      </c>
      <c r="J28" s="42" t="n">
        <v>7</v>
      </c>
      <c r="K28" s="55" t="n">
        <v>104</v>
      </c>
      <c r="L28" s="84" t="n">
        <v>24</v>
      </c>
      <c r="M28" s="351" t="n">
        <v>13</v>
      </c>
    </row>
    <row r="29" customFormat="false" ht="13.5" hidden="false" customHeight="true" outlineLevel="0" collapsed="false">
      <c r="A29" s="898" t="s">
        <v>1539</v>
      </c>
      <c r="B29" s="815" t="n">
        <v>276</v>
      </c>
      <c r="C29" s="829" t="n">
        <v>259</v>
      </c>
      <c r="D29" s="815" t="n">
        <v>479</v>
      </c>
      <c r="E29" s="829" t="n">
        <v>967</v>
      </c>
      <c r="F29" s="815" t="n">
        <v>186</v>
      </c>
      <c r="G29" s="816" t="n">
        <v>54</v>
      </c>
      <c r="H29" s="42" t="n">
        <v>28</v>
      </c>
      <c r="I29" s="55" t="n">
        <v>77</v>
      </c>
      <c r="J29" s="42" t="n">
        <v>5</v>
      </c>
      <c r="K29" s="55" t="n">
        <v>113</v>
      </c>
      <c r="L29" s="84" t="n">
        <v>45</v>
      </c>
      <c r="M29" s="351" t="n">
        <v>21</v>
      </c>
    </row>
    <row r="30" customFormat="false" ht="13.5" hidden="false" customHeight="true" outlineLevel="0" collapsed="false">
      <c r="A30" s="898" t="s">
        <v>1540</v>
      </c>
      <c r="B30" s="815" t="n">
        <v>440</v>
      </c>
      <c r="C30" s="829" t="n">
        <v>399</v>
      </c>
      <c r="D30" s="815" t="n">
        <v>749</v>
      </c>
      <c r="E30" s="829" t="n">
        <v>1600</v>
      </c>
      <c r="F30" s="815" t="n">
        <v>319</v>
      </c>
      <c r="G30" s="816" t="n">
        <v>114</v>
      </c>
      <c r="H30" s="42" t="n">
        <v>62</v>
      </c>
      <c r="I30" s="55" t="n">
        <v>113</v>
      </c>
      <c r="J30" s="42" t="n">
        <v>15</v>
      </c>
      <c r="K30" s="55" t="n">
        <v>217</v>
      </c>
      <c r="L30" s="84" t="n">
        <v>75</v>
      </c>
      <c r="M30" s="351" t="n">
        <v>41</v>
      </c>
    </row>
    <row r="31" customFormat="false" ht="13.5" hidden="false" customHeight="true" outlineLevel="0" collapsed="false">
      <c r="A31" s="898" t="s">
        <v>1541</v>
      </c>
      <c r="B31" s="815" t="n">
        <v>401</v>
      </c>
      <c r="C31" s="829" t="n">
        <v>377</v>
      </c>
      <c r="D31" s="815" t="n">
        <v>707</v>
      </c>
      <c r="E31" s="829" t="n">
        <v>1158</v>
      </c>
      <c r="F31" s="815" t="n">
        <v>342</v>
      </c>
      <c r="G31" s="816" t="n">
        <v>110</v>
      </c>
      <c r="H31" s="42" t="n">
        <v>49</v>
      </c>
      <c r="I31" s="55" t="n">
        <v>134</v>
      </c>
      <c r="J31" s="42" t="n">
        <v>24</v>
      </c>
      <c r="K31" s="55" t="n">
        <v>221</v>
      </c>
      <c r="L31" s="84" t="n">
        <v>113</v>
      </c>
      <c r="M31" s="351" t="n">
        <v>42</v>
      </c>
    </row>
    <row r="32" customFormat="false" ht="13.5" hidden="false" customHeight="true" outlineLevel="0" collapsed="false">
      <c r="A32" s="898" t="s">
        <v>1542</v>
      </c>
      <c r="B32" s="815" t="n">
        <v>651</v>
      </c>
      <c r="C32" s="829" t="n">
        <v>623</v>
      </c>
      <c r="D32" s="815" t="n">
        <v>955</v>
      </c>
      <c r="E32" s="829" t="n">
        <v>3105</v>
      </c>
      <c r="F32" s="815" t="n">
        <v>766</v>
      </c>
      <c r="G32" s="816" t="n">
        <v>265</v>
      </c>
      <c r="H32" s="42" t="n">
        <v>177</v>
      </c>
      <c r="I32" s="55" t="n">
        <v>448</v>
      </c>
      <c r="J32" s="42" t="n">
        <v>93</v>
      </c>
      <c r="K32" s="55" t="n">
        <v>746</v>
      </c>
      <c r="L32" s="84" t="n">
        <v>177</v>
      </c>
      <c r="M32" s="351" t="n">
        <v>83</v>
      </c>
    </row>
    <row r="33" customFormat="false" ht="10.5" hidden="false" customHeight="true" outlineLevel="0" collapsed="false">
      <c r="A33" s="903"/>
      <c r="B33" s="816"/>
      <c r="C33" s="858"/>
      <c r="D33" s="816"/>
      <c r="E33" s="858"/>
      <c r="F33" s="816"/>
      <c r="G33" s="816"/>
      <c r="H33" s="55"/>
      <c r="I33" s="55"/>
      <c r="J33" s="55"/>
      <c r="K33" s="55"/>
      <c r="L33" s="54"/>
      <c r="M33" s="55"/>
    </row>
    <row r="34" customFormat="false" ht="10.5" hidden="false" customHeight="true" outlineLevel="0" collapsed="false">
      <c r="A34" s="72" t="s">
        <v>1577</v>
      </c>
      <c r="B34" s="72"/>
      <c r="C34" s="72"/>
      <c r="D34" s="72"/>
      <c r="E34" s="72"/>
      <c r="F34" s="72"/>
      <c r="G34" s="72"/>
      <c r="H34" s="72"/>
      <c r="I34" s="72"/>
      <c r="J34" s="72"/>
      <c r="K34" s="14"/>
      <c r="L34" s="14"/>
      <c r="M34" s="14"/>
    </row>
    <row r="35" customFormat="false" ht="10.5" hidden="false" customHeight="true" outlineLevel="0" collapsed="false">
      <c r="A35" s="72" t="s">
        <v>1574</v>
      </c>
      <c r="B35" s="72"/>
      <c r="C35" s="72"/>
      <c r="D35" s="72"/>
      <c r="E35" s="72"/>
      <c r="F35" s="72"/>
      <c r="G35" s="72"/>
      <c r="H35" s="72"/>
      <c r="I35" s="72"/>
      <c r="J35" s="72"/>
      <c r="K35" s="14"/>
      <c r="L35" s="14"/>
      <c r="M35" s="14"/>
    </row>
  </sheetData>
  <mergeCells count="20">
    <mergeCell ref="L1:M1"/>
    <mergeCell ref="A2:F2"/>
    <mergeCell ref="L2:M2"/>
    <mergeCell ref="A4:F4"/>
    <mergeCell ref="A5:A18"/>
    <mergeCell ref="B5:M6"/>
    <mergeCell ref="B7:B18"/>
    <mergeCell ref="D7:D18"/>
    <mergeCell ref="E7:E18"/>
    <mergeCell ref="F7:F18"/>
    <mergeCell ref="G7:G18"/>
    <mergeCell ref="H7:H18"/>
    <mergeCell ref="I7:I18"/>
    <mergeCell ref="J7:J18"/>
    <mergeCell ref="K7:K18"/>
    <mergeCell ref="L7:L18"/>
    <mergeCell ref="M7:M18"/>
    <mergeCell ref="C8:C18"/>
    <mergeCell ref="A34:J34"/>
    <mergeCell ref="A35:J35"/>
  </mergeCells>
  <hyperlinks>
    <hyperlink ref="L1" location="'Spis tablic     List of tables'!A81" display="Powrót do spisu tablic"/>
    <hyperlink ref="L2" location="'Spis tablic     List of tables'!A81"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5"/>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2.36"/>
    <col collapsed="false" customWidth="true" hidden="false" outlineLevel="0" max="13" min="3" style="14" width="9.62"/>
  </cols>
  <sheetData>
    <row r="1" s="630" customFormat="true" ht="15" hidden="false" customHeight="true" outlineLevel="0" collapsed="false">
      <c r="A1" s="15" t="s">
        <v>1578</v>
      </c>
      <c r="B1" s="15"/>
      <c r="C1" s="15"/>
      <c r="D1" s="15"/>
      <c r="E1" s="15"/>
      <c r="F1" s="629"/>
      <c r="G1" s="629"/>
      <c r="H1" s="629"/>
      <c r="I1" s="629"/>
      <c r="J1" s="629"/>
      <c r="K1" s="74" t="s">
        <v>145</v>
      </c>
      <c r="L1" s="74"/>
      <c r="M1" s="629"/>
    </row>
    <row r="2" s="630" customFormat="true" ht="15" hidden="false" customHeight="true" outlineLevel="0" collapsed="false">
      <c r="A2" s="18" t="s">
        <v>1579</v>
      </c>
      <c r="B2" s="18"/>
      <c r="C2" s="18"/>
      <c r="D2" s="18"/>
      <c r="E2" s="18"/>
      <c r="F2" s="629"/>
      <c r="G2" s="629"/>
      <c r="H2" s="629"/>
      <c r="I2" s="629"/>
      <c r="J2" s="629"/>
      <c r="K2" s="92" t="s">
        <v>147</v>
      </c>
      <c r="L2" s="92"/>
      <c r="M2" s="629"/>
    </row>
    <row r="3" customFormat="false" ht="14.25" hidden="false" customHeight="false" outlineLevel="0" collapsed="false">
      <c r="A3" s="22" t="s">
        <v>1580</v>
      </c>
      <c r="B3" s="22"/>
      <c r="C3" s="22"/>
      <c r="D3" s="22"/>
      <c r="E3" s="22"/>
      <c r="F3" s="139"/>
      <c r="G3" s="139"/>
      <c r="J3" s="139"/>
      <c r="K3" s="139"/>
      <c r="L3" s="139"/>
      <c r="M3" s="139"/>
    </row>
    <row r="4" customFormat="false" ht="14.25" hidden="false" customHeight="false" outlineLevel="0" collapsed="false">
      <c r="A4" s="140" t="s">
        <v>1581</v>
      </c>
      <c r="B4" s="140"/>
      <c r="C4" s="140"/>
      <c r="D4" s="140"/>
      <c r="E4" s="140"/>
      <c r="F4" s="139"/>
      <c r="G4" s="139"/>
      <c r="J4" s="139"/>
      <c r="K4" s="139"/>
      <c r="L4" s="139"/>
      <c r="M4" s="139"/>
    </row>
    <row r="5" customFormat="false" ht="10.5" hidden="false" customHeight="true" outlineLevel="0" collapsed="false">
      <c r="A5" s="910" t="s">
        <v>1582</v>
      </c>
      <c r="B5" s="910"/>
      <c r="C5" s="29" t="s">
        <v>1583</v>
      </c>
      <c r="D5" s="141"/>
      <c r="E5" s="65" t="s">
        <v>1584</v>
      </c>
      <c r="F5" s="66" t="s">
        <v>1585</v>
      </c>
      <c r="G5" s="66"/>
      <c r="H5" s="66"/>
      <c r="I5" s="66"/>
      <c r="J5" s="66"/>
      <c r="K5" s="66"/>
      <c r="L5" s="66"/>
      <c r="M5" s="66"/>
    </row>
    <row r="6" customFormat="false" ht="10.5" hidden="false" customHeight="true" outlineLevel="0" collapsed="false">
      <c r="A6" s="910"/>
      <c r="B6" s="910"/>
      <c r="C6" s="29"/>
      <c r="D6" s="142"/>
      <c r="E6" s="65"/>
      <c r="F6" s="66"/>
      <c r="G6" s="66"/>
      <c r="H6" s="66"/>
      <c r="I6" s="66"/>
      <c r="J6" s="66"/>
      <c r="K6" s="66"/>
      <c r="L6" s="66"/>
      <c r="M6" s="66"/>
    </row>
    <row r="7" customFormat="false" ht="10.5" hidden="false" customHeight="true" outlineLevel="0" collapsed="false">
      <c r="A7" s="910"/>
      <c r="B7" s="910"/>
      <c r="C7" s="29"/>
      <c r="D7" s="142"/>
      <c r="E7" s="65"/>
      <c r="F7" s="66"/>
      <c r="G7" s="66"/>
      <c r="H7" s="66"/>
      <c r="I7" s="66"/>
      <c r="J7" s="66"/>
      <c r="K7" s="66"/>
      <c r="L7" s="66"/>
      <c r="M7" s="66"/>
    </row>
    <row r="8" customFormat="false" ht="15.75" hidden="false" customHeight="true" outlineLevel="0" collapsed="false">
      <c r="A8" s="910"/>
      <c r="B8" s="910"/>
      <c r="C8" s="29"/>
      <c r="D8" s="66" t="s">
        <v>1586</v>
      </c>
      <c r="E8" s="65"/>
      <c r="F8" s="65" t="s">
        <v>1587</v>
      </c>
      <c r="G8" s="65"/>
      <c r="H8" s="65"/>
      <c r="I8" s="65"/>
      <c r="J8" s="66" t="s">
        <v>1588</v>
      </c>
      <c r="K8" s="66"/>
      <c r="L8" s="66"/>
      <c r="M8" s="66"/>
    </row>
    <row r="9" customFormat="false" ht="15.75" hidden="false" customHeight="true" outlineLevel="0" collapsed="false">
      <c r="A9" s="910"/>
      <c r="B9" s="910"/>
      <c r="C9" s="29"/>
      <c r="D9" s="29"/>
      <c r="E9" s="65"/>
      <c r="F9" s="65"/>
      <c r="G9" s="65"/>
      <c r="H9" s="65"/>
      <c r="I9" s="65"/>
      <c r="J9" s="66"/>
      <c r="K9" s="66"/>
      <c r="L9" s="66"/>
      <c r="M9" s="66"/>
    </row>
    <row r="10" customFormat="false" ht="14.85" hidden="false" customHeight="true" outlineLevel="0" collapsed="false">
      <c r="A10" s="910"/>
      <c r="B10" s="910"/>
      <c r="C10" s="29"/>
      <c r="D10" s="29"/>
      <c r="E10" s="65"/>
      <c r="F10" s="65" t="s">
        <v>1589</v>
      </c>
      <c r="G10" s="65"/>
      <c r="H10" s="65" t="s">
        <v>1590</v>
      </c>
      <c r="I10" s="65"/>
      <c r="J10" s="65" t="s">
        <v>1589</v>
      </c>
      <c r="K10" s="65"/>
      <c r="L10" s="66" t="s">
        <v>1591</v>
      </c>
      <c r="M10" s="66"/>
    </row>
    <row r="11" customFormat="false" ht="14.85" hidden="false" customHeight="true" outlineLevel="0" collapsed="false">
      <c r="A11" s="910"/>
      <c r="B11" s="910"/>
      <c r="C11" s="29"/>
      <c r="D11" s="29"/>
      <c r="E11" s="65"/>
      <c r="F11" s="65"/>
      <c r="G11" s="65"/>
      <c r="H11" s="65"/>
      <c r="I11" s="65"/>
      <c r="J11" s="65"/>
      <c r="K11" s="65"/>
      <c r="L11" s="66"/>
      <c r="M11" s="66"/>
    </row>
    <row r="12" customFormat="false" ht="14.85" hidden="false" customHeight="true" outlineLevel="0" collapsed="false">
      <c r="A12" s="910"/>
      <c r="B12" s="910"/>
      <c r="C12" s="29"/>
      <c r="D12" s="29"/>
      <c r="E12" s="65"/>
      <c r="F12" s="65"/>
      <c r="G12" s="65"/>
      <c r="H12" s="65"/>
      <c r="I12" s="65"/>
      <c r="J12" s="65"/>
      <c r="K12" s="65"/>
      <c r="L12" s="66"/>
      <c r="M12" s="66"/>
    </row>
    <row r="13" customFormat="false" ht="14.85" hidden="false" customHeight="true" outlineLevel="0" collapsed="false">
      <c r="A13" s="910"/>
      <c r="B13" s="910"/>
      <c r="C13" s="29"/>
      <c r="D13" s="66"/>
      <c r="E13" s="65"/>
      <c r="F13" s="65"/>
      <c r="G13" s="65"/>
      <c r="H13" s="65"/>
      <c r="I13" s="65"/>
      <c r="J13" s="65"/>
      <c r="K13" s="65"/>
      <c r="L13" s="66"/>
      <c r="M13" s="66"/>
    </row>
    <row r="14" customFormat="false" ht="15.75" hidden="false" customHeight="true" outlineLevel="0" collapsed="false">
      <c r="A14" s="910"/>
      <c r="B14" s="910"/>
      <c r="C14" s="911" t="s">
        <v>158</v>
      </c>
      <c r="D14" s="911"/>
      <c r="E14" s="65"/>
      <c r="F14" s="28" t="s">
        <v>1592</v>
      </c>
      <c r="G14" s="30" t="s">
        <v>158</v>
      </c>
      <c r="H14" s="29" t="s">
        <v>1592</v>
      </c>
      <c r="I14" s="912" t="s">
        <v>158</v>
      </c>
      <c r="J14" s="29" t="s">
        <v>1592</v>
      </c>
      <c r="K14" s="30" t="s">
        <v>158</v>
      </c>
      <c r="L14" s="29" t="s">
        <v>1592</v>
      </c>
      <c r="M14" s="31" t="s">
        <v>158</v>
      </c>
    </row>
    <row r="15" customFormat="false" ht="15.75" hidden="false" customHeight="true" outlineLevel="0" collapsed="false">
      <c r="A15" s="910"/>
      <c r="B15" s="910"/>
      <c r="C15" s="911"/>
      <c r="D15" s="911"/>
      <c r="E15" s="65"/>
      <c r="F15" s="28"/>
      <c r="G15" s="30"/>
      <c r="H15" s="29"/>
      <c r="I15" s="912"/>
      <c r="J15" s="29"/>
      <c r="K15" s="30"/>
      <c r="L15" s="29"/>
      <c r="M15" s="31"/>
    </row>
    <row r="16" customFormat="false" ht="14.25" hidden="false" customHeight="true" outlineLevel="0" collapsed="false">
      <c r="A16" s="913" t="n">
        <v>2010</v>
      </c>
      <c r="B16" s="914" t="s">
        <v>244</v>
      </c>
      <c r="C16" s="915" t="n">
        <v>103.9</v>
      </c>
      <c r="D16" s="915" t="n">
        <v>103.8</v>
      </c>
      <c r="E16" s="915" t="n">
        <v>12.4</v>
      </c>
      <c r="F16" s="916" t="n">
        <v>3224.13</v>
      </c>
      <c r="G16" s="915" t="n">
        <v>103.9</v>
      </c>
      <c r="H16" s="916" t="n">
        <v>3183.61</v>
      </c>
      <c r="I16" s="915" t="n">
        <v>104</v>
      </c>
      <c r="J16" s="917" t="n">
        <v>3434.62</v>
      </c>
      <c r="K16" s="915" t="n">
        <v>103.3</v>
      </c>
      <c r="L16" s="916" t="n">
        <v>3430.73</v>
      </c>
      <c r="M16" s="918" t="n">
        <v>103.3</v>
      </c>
    </row>
    <row r="17" customFormat="false" ht="11.1" hidden="false" customHeight="true" outlineLevel="0" collapsed="false">
      <c r="A17" s="112" t="n">
        <v>2011</v>
      </c>
      <c r="B17" s="919" t="s">
        <v>244</v>
      </c>
      <c r="C17" s="920" t="n">
        <v>104.3</v>
      </c>
      <c r="D17" s="920" t="n">
        <v>104.1</v>
      </c>
      <c r="E17" s="920" t="n">
        <v>12.5</v>
      </c>
      <c r="F17" s="921" t="n">
        <v>3399.52</v>
      </c>
      <c r="G17" s="920" t="n">
        <v>105.4</v>
      </c>
      <c r="H17" s="921" t="n">
        <v>3353.56</v>
      </c>
      <c r="I17" s="920" t="n">
        <v>105.3</v>
      </c>
      <c r="J17" s="921" t="n">
        <v>3604.68</v>
      </c>
      <c r="K17" s="920" t="n">
        <v>105</v>
      </c>
      <c r="L17" s="921" t="n">
        <v>3597.87</v>
      </c>
      <c r="M17" s="922" t="n">
        <v>104.9</v>
      </c>
    </row>
    <row r="18" customFormat="false" ht="11.1" hidden="false" customHeight="true" outlineLevel="0" collapsed="false">
      <c r="A18" s="112"/>
      <c r="B18" s="923"/>
      <c r="C18" s="920"/>
      <c r="D18" s="920"/>
      <c r="E18" s="920"/>
      <c r="F18" s="921"/>
      <c r="G18" s="920"/>
      <c r="H18" s="921"/>
      <c r="I18" s="920"/>
      <c r="J18" s="921"/>
      <c r="K18" s="920"/>
      <c r="L18" s="921"/>
      <c r="M18" s="922"/>
    </row>
    <row r="19" customFormat="false" ht="10.5" hidden="false" customHeight="true" outlineLevel="0" collapsed="false">
      <c r="A19" s="112" t="n">
        <v>2010</v>
      </c>
      <c r="B19" s="919" t="s">
        <v>475</v>
      </c>
      <c r="C19" s="920" t="n">
        <v>104.6</v>
      </c>
      <c r="D19" s="920" t="n">
        <v>104.4</v>
      </c>
      <c r="E19" s="920" t="n">
        <v>12.4</v>
      </c>
      <c r="F19" s="921" t="n">
        <v>3438.21</v>
      </c>
      <c r="G19" s="920" t="n">
        <v>106</v>
      </c>
      <c r="H19" s="921" t="n">
        <v>3436.5</v>
      </c>
      <c r="I19" s="920" t="n">
        <v>106.2</v>
      </c>
      <c r="J19" s="921" t="n">
        <v>3605.74</v>
      </c>
      <c r="K19" s="920" t="n">
        <v>104.3</v>
      </c>
      <c r="L19" s="921" t="n">
        <v>3604.8</v>
      </c>
      <c r="M19" s="922" t="n">
        <v>106.7</v>
      </c>
    </row>
    <row r="20" customFormat="false" ht="11.1" hidden="false" customHeight="true" outlineLevel="0" collapsed="false">
      <c r="A20" s="112"/>
      <c r="B20" s="923"/>
      <c r="C20" s="920"/>
      <c r="D20" s="920"/>
      <c r="E20" s="920"/>
      <c r="F20" s="921"/>
      <c r="G20" s="920"/>
      <c r="H20" s="921"/>
      <c r="I20" s="920"/>
      <c r="J20" s="921"/>
      <c r="K20" s="920"/>
      <c r="L20" s="921"/>
      <c r="M20" s="922"/>
    </row>
    <row r="21" customFormat="false" ht="11.1" hidden="false" customHeight="true" outlineLevel="0" collapsed="false">
      <c r="A21" s="112" t="n">
        <v>2011</v>
      </c>
      <c r="B21" s="919" t="s">
        <v>246</v>
      </c>
      <c r="C21" s="920" t="n">
        <v>104.5</v>
      </c>
      <c r="D21" s="920" t="n">
        <v>104.3</v>
      </c>
      <c r="E21" s="920" t="n">
        <v>13.3</v>
      </c>
      <c r="F21" s="921" t="n">
        <v>3466.33</v>
      </c>
      <c r="G21" s="920" t="n">
        <v>104.5</v>
      </c>
      <c r="H21" s="921" t="n">
        <v>3300.71</v>
      </c>
      <c r="I21" s="920" t="n">
        <v>104.6</v>
      </c>
      <c r="J21" s="921" t="n">
        <v>3478.91</v>
      </c>
      <c r="K21" s="920" t="n">
        <v>104.1</v>
      </c>
      <c r="L21" s="921" t="n">
        <v>3478.3</v>
      </c>
      <c r="M21" s="922" t="n">
        <v>104.1</v>
      </c>
    </row>
    <row r="22" customFormat="false" ht="11.1" hidden="false" customHeight="true" outlineLevel="0" collapsed="false">
      <c r="A22" s="112"/>
      <c r="B22" s="919" t="s">
        <v>476</v>
      </c>
      <c r="C22" s="920" t="n">
        <v>104.2</v>
      </c>
      <c r="D22" s="920" t="n">
        <v>104.1</v>
      </c>
      <c r="E22" s="920" t="n">
        <v>11.9</v>
      </c>
      <c r="F22" s="921" t="n">
        <v>3366.11</v>
      </c>
      <c r="G22" s="920" t="n">
        <v>105.3</v>
      </c>
      <c r="H22" s="921" t="n">
        <v>3357.98</v>
      </c>
      <c r="I22" s="920" t="n">
        <v>105.2</v>
      </c>
      <c r="J22" s="921" t="n">
        <v>3573.27</v>
      </c>
      <c r="K22" s="920" t="n">
        <v>105</v>
      </c>
      <c r="L22" s="921" t="n">
        <v>3560.83</v>
      </c>
      <c r="M22" s="922" t="n">
        <v>104.9</v>
      </c>
    </row>
    <row r="23" customFormat="false" ht="11.1" hidden="false" customHeight="true" outlineLevel="0" collapsed="false">
      <c r="A23" s="112"/>
      <c r="B23" s="919" t="s">
        <v>477</v>
      </c>
      <c r="C23" s="920" t="n">
        <v>104.2</v>
      </c>
      <c r="D23" s="920" t="n">
        <v>103.9</v>
      </c>
      <c r="E23" s="920" t="n">
        <v>11.8</v>
      </c>
      <c r="F23" s="921" t="n">
        <v>3416</v>
      </c>
      <c r="G23" s="920" t="n">
        <v>106.6</v>
      </c>
      <c r="H23" s="921" t="n">
        <v>3407.29</v>
      </c>
      <c r="I23" s="920" t="n">
        <v>106.5</v>
      </c>
      <c r="J23" s="921" t="n">
        <v>3593.42</v>
      </c>
      <c r="K23" s="920" t="n">
        <v>106.1</v>
      </c>
      <c r="L23" s="921" t="n">
        <v>3580.35</v>
      </c>
      <c r="M23" s="922" t="n">
        <v>106</v>
      </c>
    </row>
    <row r="24" customFormat="false" ht="11.1" hidden="false" customHeight="true" outlineLevel="0" collapsed="false">
      <c r="A24" s="112"/>
      <c r="B24" s="919" t="s">
        <v>475</v>
      </c>
      <c r="C24" s="920" t="n">
        <v>104.4</v>
      </c>
      <c r="D24" s="920" t="n">
        <v>104</v>
      </c>
      <c r="E24" s="920" t="n">
        <v>12.5</v>
      </c>
      <c r="F24" s="921" t="n">
        <v>3586.75</v>
      </c>
      <c r="G24" s="920" t="n">
        <v>104.3</v>
      </c>
      <c r="H24" s="921" t="n">
        <v>3584.53</v>
      </c>
      <c r="I24" s="920" t="n">
        <v>104.3</v>
      </c>
      <c r="J24" s="921" t="n">
        <v>3771.08</v>
      </c>
      <c r="K24" s="920" t="n">
        <v>104.6</v>
      </c>
      <c r="L24" s="921" t="n">
        <v>3769.83</v>
      </c>
      <c r="M24" s="922" t="n">
        <v>104.6</v>
      </c>
    </row>
    <row r="25" customFormat="false" ht="11.1" hidden="false" customHeight="true" outlineLevel="0" collapsed="false">
      <c r="A25" s="112"/>
      <c r="B25" s="923"/>
      <c r="C25" s="920"/>
      <c r="D25" s="920"/>
      <c r="E25" s="920"/>
      <c r="F25" s="921"/>
      <c r="G25" s="920"/>
      <c r="H25" s="921"/>
      <c r="I25" s="920"/>
      <c r="J25" s="921"/>
      <c r="K25" s="920"/>
      <c r="L25" s="921"/>
      <c r="M25" s="922"/>
    </row>
    <row r="26" customFormat="false" ht="11.1" hidden="false" customHeight="true" outlineLevel="0" collapsed="false">
      <c r="A26" s="112" t="n">
        <v>2012</v>
      </c>
      <c r="B26" s="919" t="s">
        <v>246</v>
      </c>
      <c r="C26" s="920" t="s">
        <v>163</v>
      </c>
      <c r="D26" s="920" t="s">
        <v>163</v>
      </c>
      <c r="E26" s="920" t="n">
        <v>13.3</v>
      </c>
      <c r="F26" s="921" t="n">
        <v>3646.09</v>
      </c>
      <c r="G26" s="920" t="n">
        <v>105.2</v>
      </c>
      <c r="H26" s="921" t="s">
        <v>163</v>
      </c>
      <c r="I26" s="920" t="s">
        <v>161</v>
      </c>
      <c r="J26" s="921" t="n">
        <v>3664.16</v>
      </c>
      <c r="K26" s="920" t="n">
        <v>105.3</v>
      </c>
      <c r="L26" s="921" t="s">
        <v>163</v>
      </c>
      <c r="M26" s="922" t="s">
        <v>161</v>
      </c>
    </row>
    <row r="27" customFormat="false" ht="11.1" hidden="false" customHeight="true" outlineLevel="0" collapsed="false">
      <c r="A27" s="112"/>
      <c r="B27" s="923"/>
      <c r="C27" s="920"/>
      <c r="D27" s="920"/>
      <c r="E27" s="920"/>
      <c r="F27" s="921"/>
      <c r="G27" s="920"/>
      <c r="H27" s="921"/>
      <c r="I27" s="920"/>
      <c r="J27" s="921"/>
      <c r="K27" s="920"/>
      <c r="L27" s="921"/>
      <c r="M27" s="922"/>
    </row>
    <row r="28" customFormat="false" ht="11.1" hidden="false" customHeight="true" outlineLevel="0" collapsed="false">
      <c r="A28" s="112" t="n">
        <v>2011</v>
      </c>
      <c r="B28" s="919" t="s">
        <v>315</v>
      </c>
      <c r="C28" s="920" t="s">
        <v>163</v>
      </c>
      <c r="D28" s="920" t="s">
        <v>163</v>
      </c>
      <c r="E28" s="920" t="n">
        <v>13.1</v>
      </c>
      <c r="F28" s="921" t="s">
        <v>163</v>
      </c>
      <c r="G28" s="920" t="s">
        <v>163</v>
      </c>
      <c r="H28" s="921" t="s">
        <v>163</v>
      </c>
      <c r="I28" s="920" t="s">
        <v>161</v>
      </c>
      <c r="J28" s="921" t="n">
        <v>3391.59</v>
      </c>
      <c r="K28" s="920" t="n">
        <v>105</v>
      </c>
      <c r="L28" s="921" t="n">
        <v>3391.3</v>
      </c>
      <c r="M28" s="922" t="n">
        <v>105</v>
      </c>
    </row>
    <row r="29" customFormat="false" ht="11.1" hidden="false" customHeight="true" outlineLevel="0" collapsed="false">
      <c r="A29" s="112"/>
      <c r="B29" s="919" t="s">
        <v>316</v>
      </c>
      <c r="C29" s="920" t="s">
        <v>163</v>
      </c>
      <c r="D29" s="920" t="s">
        <v>163</v>
      </c>
      <c r="E29" s="920" t="n">
        <v>13.4</v>
      </c>
      <c r="F29" s="921" t="s">
        <v>163</v>
      </c>
      <c r="G29" s="920" t="s">
        <v>163</v>
      </c>
      <c r="H29" s="921" t="s">
        <v>163</v>
      </c>
      <c r="I29" s="920" t="s">
        <v>161</v>
      </c>
      <c r="J29" s="921" t="n">
        <v>3422.14</v>
      </c>
      <c r="K29" s="920" t="n">
        <v>104.1</v>
      </c>
      <c r="L29" s="921" t="n">
        <v>3421.64</v>
      </c>
      <c r="M29" s="922" t="n">
        <v>104.1</v>
      </c>
    </row>
    <row r="30" customFormat="false" ht="11.1" hidden="false" customHeight="true" outlineLevel="0" collapsed="false">
      <c r="A30" s="112"/>
      <c r="B30" s="919" t="s">
        <v>317</v>
      </c>
      <c r="C30" s="920" t="n">
        <v>104.5</v>
      </c>
      <c r="D30" s="920" t="n">
        <v>104.3</v>
      </c>
      <c r="E30" s="920" t="n">
        <v>13.3</v>
      </c>
      <c r="F30" s="921" t="n">
        <v>3466.33</v>
      </c>
      <c r="G30" s="920" t="n">
        <v>104.5</v>
      </c>
      <c r="H30" s="921" t="n">
        <v>3300.71</v>
      </c>
      <c r="I30" s="920" t="n">
        <v>104.6</v>
      </c>
      <c r="J30" s="921" t="n">
        <v>3633.54</v>
      </c>
      <c r="K30" s="920" t="n">
        <v>104</v>
      </c>
      <c r="L30" s="921" t="n">
        <v>3632.5</v>
      </c>
      <c r="M30" s="922" t="n">
        <v>104</v>
      </c>
    </row>
    <row r="31" customFormat="false" ht="11.1" hidden="false" customHeight="true" outlineLevel="0" collapsed="false">
      <c r="A31" s="112"/>
      <c r="B31" s="919" t="s">
        <v>318</v>
      </c>
      <c r="C31" s="920" t="s">
        <v>163</v>
      </c>
      <c r="D31" s="920" t="s">
        <v>163</v>
      </c>
      <c r="E31" s="920" t="n">
        <v>12.8</v>
      </c>
      <c r="F31" s="921" t="s">
        <v>163</v>
      </c>
      <c r="G31" s="920" t="s">
        <v>163</v>
      </c>
      <c r="H31" s="921" t="s">
        <v>163</v>
      </c>
      <c r="I31" s="920" t="s">
        <v>161</v>
      </c>
      <c r="J31" s="921" t="n">
        <v>3597.84</v>
      </c>
      <c r="K31" s="920" t="n">
        <v>105.9</v>
      </c>
      <c r="L31" s="921" t="n">
        <v>3592.58</v>
      </c>
      <c r="M31" s="922" t="n">
        <v>105.8</v>
      </c>
    </row>
    <row r="32" customFormat="false" ht="11.1" hidden="false" customHeight="true" outlineLevel="0" collapsed="false">
      <c r="A32" s="112"/>
      <c r="B32" s="919" t="s">
        <v>319</v>
      </c>
      <c r="C32" s="920" t="s">
        <v>163</v>
      </c>
      <c r="D32" s="920" t="s">
        <v>163</v>
      </c>
      <c r="E32" s="920" t="n">
        <v>12.4</v>
      </c>
      <c r="F32" s="921" t="s">
        <v>163</v>
      </c>
      <c r="G32" s="920" t="s">
        <v>163</v>
      </c>
      <c r="H32" s="921" t="s">
        <v>163</v>
      </c>
      <c r="I32" s="920" t="s">
        <v>161</v>
      </c>
      <c r="J32" s="921" t="n">
        <v>3483.99</v>
      </c>
      <c r="K32" s="920" t="n">
        <v>104.1</v>
      </c>
      <c r="L32" s="921" t="n">
        <v>3471.78</v>
      </c>
      <c r="M32" s="922" t="n">
        <v>104</v>
      </c>
    </row>
    <row r="33" customFormat="false" ht="11.1" hidden="false" customHeight="true" outlineLevel="0" collapsed="false">
      <c r="A33" s="112"/>
      <c r="B33" s="919" t="s">
        <v>320</v>
      </c>
      <c r="C33" s="920" t="n">
        <v>104.2</v>
      </c>
      <c r="D33" s="920" t="n">
        <v>104.1</v>
      </c>
      <c r="E33" s="920" t="n">
        <v>11.9</v>
      </c>
      <c r="F33" s="921" t="n">
        <v>3366.11</v>
      </c>
      <c r="G33" s="920" t="n">
        <v>105.3</v>
      </c>
      <c r="H33" s="921" t="n">
        <v>3357.98</v>
      </c>
      <c r="I33" s="920" t="n">
        <v>105.2</v>
      </c>
      <c r="J33" s="921" t="n">
        <v>3600.47</v>
      </c>
      <c r="K33" s="920" t="n">
        <v>105.8</v>
      </c>
      <c r="L33" s="921" t="n">
        <v>3582.87</v>
      </c>
      <c r="M33" s="922" t="n">
        <v>105.7</v>
      </c>
    </row>
    <row r="34" customFormat="false" ht="11.1" hidden="false" customHeight="true" outlineLevel="0" collapsed="false">
      <c r="A34" s="112"/>
      <c r="B34" s="919" t="s">
        <v>321</v>
      </c>
      <c r="C34" s="920" t="s">
        <v>163</v>
      </c>
      <c r="D34" s="920" t="s">
        <v>163</v>
      </c>
      <c r="E34" s="920" t="n">
        <v>11.8</v>
      </c>
      <c r="F34" s="921" t="s">
        <v>163</v>
      </c>
      <c r="G34" s="920" t="s">
        <v>163</v>
      </c>
      <c r="H34" s="921" t="s">
        <v>163</v>
      </c>
      <c r="I34" s="920" t="s">
        <v>161</v>
      </c>
      <c r="J34" s="921" t="n">
        <v>3611.56</v>
      </c>
      <c r="K34" s="920" t="n">
        <v>105.2</v>
      </c>
      <c r="L34" s="921" t="n">
        <v>3571.92</v>
      </c>
      <c r="M34" s="922" t="n">
        <v>104.5</v>
      </c>
    </row>
    <row r="35" customFormat="false" ht="11.1" hidden="false" customHeight="true" outlineLevel="0" collapsed="false">
      <c r="A35" s="112"/>
      <c r="B35" s="919" t="s">
        <v>322</v>
      </c>
      <c r="C35" s="920" t="s">
        <v>163</v>
      </c>
      <c r="D35" s="920" t="s">
        <v>163</v>
      </c>
      <c r="E35" s="920" t="n">
        <v>11.8</v>
      </c>
      <c r="F35" s="921" t="s">
        <v>163</v>
      </c>
      <c r="G35" s="920" t="s">
        <v>163</v>
      </c>
      <c r="H35" s="921" t="s">
        <v>163</v>
      </c>
      <c r="I35" s="920" t="s">
        <v>161</v>
      </c>
      <c r="J35" s="921" t="n">
        <v>3591.23</v>
      </c>
      <c r="K35" s="920" t="n">
        <v>105.4</v>
      </c>
      <c r="L35" s="921" t="n">
        <v>3588.61</v>
      </c>
      <c r="M35" s="922" t="n">
        <v>105.4</v>
      </c>
    </row>
    <row r="36" customFormat="false" ht="11.1" hidden="false" customHeight="true" outlineLevel="0" collapsed="false">
      <c r="A36" s="112"/>
      <c r="B36" s="919" t="s">
        <v>323</v>
      </c>
      <c r="C36" s="920" t="n">
        <v>104.2</v>
      </c>
      <c r="D36" s="920" t="n">
        <v>103.9</v>
      </c>
      <c r="E36" s="920" t="n">
        <v>11.8</v>
      </c>
      <c r="F36" s="921" t="n">
        <v>3416</v>
      </c>
      <c r="G36" s="920" t="n">
        <v>106.6</v>
      </c>
      <c r="H36" s="921" t="n">
        <v>3407.29</v>
      </c>
      <c r="I36" s="920" t="n">
        <v>106.5</v>
      </c>
      <c r="J36" s="921" t="n">
        <v>3581.94</v>
      </c>
      <c r="K36" s="920" t="n">
        <v>105.2</v>
      </c>
      <c r="L36" s="921" t="n">
        <v>3581.56</v>
      </c>
      <c r="M36" s="922" t="n">
        <v>105.3</v>
      </c>
    </row>
    <row r="37" customFormat="false" ht="11.1" hidden="false" customHeight="true" outlineLevel="0" collapsed="false">
      <c r="A37" s="112"/>
      <c r="B37" s="919" t="s">
        <v>324</v>
      </c>
      <c r="C37" s="920" t="s">
        <v>163</v>
      </c>
      <c r="D37" s="920" t="s">
        <v>163</v>
      </c>
      <c r="E37" s="920" t="n">
        <v>11.8</v>
      </c>
      <c r="F37" s="921" t="s">
        <v>163</v>
      </c>
      <c r="G37" s="920" t="s">
        <v>163</v>
      </c>
      <c r="H37" s="921" t="s">
        <v>163</v>
      </c>
      <c r="I37" s="920" t="s">
        <v>161</v>
      </c>
      <c r="J37" s="921" t="n">
        <v>3617.16</v>
      </c>
      <c r="K37" s="920" t="n">
        <v>105.1</v>
      </c>
      <c r="L37" s="921" t="n">
        <v>3616.77</v>
      </c>
      <c r="M37" s="922" t="n">
        <v>105.1</v>
      </c>
    </row>
    <row r="38" customFormat="false" ht="11.1" hidden="false" customHeight="true" outlineLevel="0" collapsed="false">
      <c r="A38" s="112"/>
      <c r="B38" s="919" t="s">
        <v>325</v>
      </c>
      <c r="C38" s="920" t="s">
        <v>163</v>
      </c>
      <c r="D38" s="920" t="s">
        <v>163</v>
      </c>
      <c r="E38" s="920" t="n">
        <v>12.1</v>
      </c>
      <c r="F38" s="921" t="s">
        <v>163</v>
      </c>
      <c r="G38" s="920" t="s">
        <v>163</v>
      </c>
      <c r="H38" s="921" t="s">
        <v>163</v>
      </c>
      <c r="I38" s="920" t="s">
        <v>161</v>
      </c>
      <c r="J38" s="921" t="n">
        <v>3682.19</v>
      </c>
      <c r="K38" s="920" t="n">
        <v>104.4</v>
      </c>
      <c r="L38" s="921" t="n">
        <v>3681.86</v>
      </c>
      <c r="M38" s="922" t="n">
        <v>104.4</v>
      </c>
    </row>
    <row r="39" customFormat="false" ht="11.1" hidden="false" customHeight="true" outlineLevel="0" collapsed="false">
      <c r="A39" s="112"/>
      <c r="B39" s="919" t="s">
        <v>326</v>
      </c>
      <c r="C39" s="920" t="n">
        <v>104.4</v>
      </c>
      <c r="D39" s="920" t="n">
        <v>104</v>
      </c>
      <c r="E39" s="920" t="n">
        <v>12.5</v>
      </c>
      <c r="F39" s="921" t="n">
        <v>3586.75</v>
      </c>
      <c r="G39" s="920" t="n">
        <v>104.3</v>
      </c>
      <c r="H39" s="921" t="n">
        <v>3584.53</v>
      </c>
      <c r="I39" s="920" t="n">
        <v>104.3</v>
      </c>
      <c r="J39" s="921" t="n">
        <v>4015.37</v>
      </c>
      <c r="K39" s="920" t="n">
        <v>104.4</v>
      </c>
      <c r="L39" s="921" t="n">
        <v>4012.39</v>
      </c>
      <c r="M39" s="922" t="n">
        <v>104.3</v>
      </c>
    </row>
    <row r="40" customFormat="false" ht="11.1" hidden="false" customHeight="true" outlineLevel="0" collapsed="false">
      <c r="A40" s="112"/>
      <c r="B40" s="923"/>
      <c r="C40" s="920"/>
      <c r="D40" s="920"/>
      <c r="E40" s="920"/>
      <c r="F40" s="921"/>
      <c r="G40" s="920"/>
      <c r="H40" s="921"/>
      <c r="I40" s="920"/>
      <c r="J40" s="921"/>
      <c r="K40" s="920"/>
      <c r="L40" s="921"/>
      <c r="M40" s="922"/>
    </row>
    <row r="41" customFormat="false" ht="11.1" hidden="false" customHeight="true" outlineLevel="0" collapsed="false">
      <c r="A41" s="112" t="n">
        <v>2012</v>
      </c>
      <c r="B41" s="919" t="s">
        <v>315</v>
      </c>
      <c r="C41" s="920" t="s">
        <v>163</v>
      </c>
      <c r="D41" s="920" t="s">
        <v>163</v>
      </c>
      <c r="E41" s="920" t="n">
        <v>13.2</v>
      </c>
      <c r="F41" s="921" t="s">
        <v>163</v>
      </c>
      <c r="G41" s="920" t="s">
        <v>163</v>
      </c>
      <c r="H41" s="921" t="s">
        <v>163</v>
      </c>
      <c r="I41" s="920" t="s">
        <v>161</v>
      </c>
      <c r="J41" s="921" t="n">
        <v>3666.41</v>
      </c>
      <c r="K41" s="920" t="n">
        <v>108.1</v>
      </c>
      <c r="L41" s="921" t="n">
        <v>3665.37</v>
      </c>
      <c r="M41" s="922" t="n">
        <v>108.1</v>
      </c>
    </row>
    <row r="42" customFormat="false" ht="11.1" hidden="false" customHeight="true" outlineLevel="0" collapsed="false">
      <c r="A42" s="112"/>
      <c r="B42" s="919" t="s">
        <v>316</v>
      </c>
      <c r="C42" s="920" t="s">
        <v>163</v>
      </c>
      <c r="D42" s="920" t="s">
        <v>163</v>
      </c>
      <c r="E42" s="920" t="n">
        <v>13.5</v>
      </c>
      <c r="F42" s="921" t="s">
        <v>163</v>
      </c>
      <c r="G42" s="920" t="s">
        <v>163</v>
      </c>
      <c r="H42" s="921" t="s">
        <v>163</v>
      </c>
      <c r="I42" s="920" t="s">
        <v>161</v>
      </c>
      <c r="J42" s="921" t="n">
        <v>3568.32</v>
      </c>
      <c r="K42" s="920" t="n">
        <v>104.3</v>
      </c>
      <c r="L42" s="921" t="n">
        <v>3568.15</v>
      </c>
      <c r="M42" s="922" t="n">
        <v>104.3</v>
      </c>
    </row>
    <row r="43" customFormat="false" ht="11.1" hidden="false" customHeight="true" outlineLevel="0" collapsed="false">
      <c r="A43" s="112"/>
      <c r="B43" s="919" t="s">
        <v>317</v>
      </c>
      <c r="C43" s="920" t="s">
        <v>163</v>
      </c>
      <c r="D43" s="920" t="s">
        <v>163</v>
      </c>
      <c r="E43" s="920" t="n">
        <v>13.3</v>
      </c>
      <c r="F43" s="921" t="n">
        <v>3646.09</v>
      </c>
      <c r="G43" s="920" t="n">
        <v>105.2</v>
      </c>
      <c r="H43" s="921" t="s">
        <v>163</v>
      </c>
      <c r="I43" s="920" t="s">
        <v>161</v>
      </c>
      <c r="J43" s="921" t="n">
        <v>3770.66</v>
      </c>
      <c r="K43" s="920" t="n">
        <v>103.8</v>
      </c>
      <c r="L43" s="921" t="n">
        <v>3769.47</v>
      </c>
      <c r="M43" s="922" t="n">
        <v>103.8</v>
      </c>
    </row>
    <row r="44" customFormat="false" ht="11.1" hidden="false" customHeight="true" outlineLevel="0" collapsed="false">
      <c r="A44" s="112"/>
      <c r="B44" s="924"/>
      <c r="C44" s="105"/>
      <c r="D44" s="105"/>
      <c r="E44" s="105"/>
      <c r="F44" s="925"/>
      <c r="G44" s="105"/>
      <c r="H44" s="925"/>
      <c r="I44" s="105"/>
      <c r="J44" s="925"/>
      <c r="K44" s="105"/>
      <c r="L44" s="925"/>
      <c r="M44" s="105"/>
    </row>
    <row r="45" customFormat="false" ht="21" hidden="false" customHeight="true" outlineLevel="0" collapsed="false">
      <c r="A45" s="363" t="s">
        <v>1593</v>
      </c>
      <c r="B45" s="363"/>
      <c r="C45" s="363"/>
      <c r="D45" s="363"/>
      <c r="E45" s="363"/>
      <c r="F45" s="363"/>
      <c r="G45" s="363"/>
      <c r="H45" s="363"/>
      <c r="I45" s="363"/>
      <c r="J45" s="363"/>
      <c r="K45" s="363"/>
      <c r="L45" s="363"/>
      <c r="M45" s="363"/>
    </row>
    <row r="46" customFormat="false" ht="21" hidden="false" customHeight="true" outlineLevel="0" collapsed="false">
      <c r="A46" s="363" t="s">
        <v>1594</v>
      </c>
      <c r="B46" s="363"/>
      <c r="C46" s="363"/>
      <c r="D46" s="363"/>
      <c r="E46" s="363"/>
      <c r="F46" s="363"/>
      <c r="G46" s="363"/>
      <c r="H46" s="363"/>
      <c r="I46" s="363"/>
      <c r="J46" s="363"/>
      <c r="K46" s="363"/>
      <c r="L46" s="363"/>
      <c r="M46" s="363"/>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5:M45"/>
    <mergeCell ref="A46:M46"/>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14"/>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8.62"/>
    <col collapsed="false" customWidth="true" hidden="false" outlineLevel="0" max="14" min="3" style="14" width="8.36"/>
  </cols>
  <sheetData>
    <row r="1" customFormat="false" ht="14.25" hidden="false" customHeight="false" outlineLevel="0" collapsed="false">
      <c r="A1" s="22" t="s">
        <v>1595</v>
      </c>
      <c r="B1" s="22"/>
      <c r="C1" s="22"/>
      <c r="D1" s="22"/>
      <c r="E1" s="22"/>
      <c r="F1" s="22"/>
      <c r="G1" s="22"/>
      <c r="J1" s="139"/>
      <c r="K1" s="139"/>
      <c r="L1" s="74" t="s">
        <v>145</v>
      </c>
      <c r="M1" s="74"/>
      <c r="N1" s="139"/>
    </row>
    <row r="2" customFormat="false" ht="14.25" hidden="false" customHeight="false" outlineLevel="0" collapsed="false">
      <c r="A2" s="140" t="s">
        <v>1596</v>
      </c>
      <c r="B2" s="140"/>
      <c r="C2" s="140"/>
      <c r="D2" s="140"/>
      <c r="E2" s="140"/>
      <c r="F2" s="140"/>
      <c r="G2" s="140"/>
      <c r="J2" s="139"/>
      <c r="K2" s="139"/>
      <c r="L2" s="92" t="s">
        <v>147</v>
      </c>
      <c r="M2" s="92"/>
      <c r="N2" s="139"/>
    </row>
    <row r="3" customFormat="false" ht="10.5" hidden="false" customHeight="true" outlineLevel="0" collapsed="false">
      <c r="A3" s="93" t="s">
        <v>1597</v>
      </c>
      <c r="B3" s="93"/>
      <c r="C3" s="29" t="s">
        <v>1598</v>
      </c>
      <c r="D3" s="29"/>
      <c r="E3" s="29"/>
      <c r="F3" s="29"/>
      <c r="G3" s="29"/>
      <c r="H3" s="29"/>
      <c r="I3" s="29"/>
      <c r="J3" s="29"/>
      <c r="K3" s="29"/>
      <c r="L3" s="29"/>
      <c r="M3" s="29"/>
      <c r="N3" s="29"/>
    </row>
    <row r="4" customFormat="false" ht="10.5" hidden="false" customHeight="true" outlineLevel="0" collapsed="false">
      <c r="A4" s="93"/>
      <c r="B4" s="93"/>
      <c r="C4" s="29"/>
      <c r="D4" s="29"/>
      <c r="E4" s="29"/>
      <c r="F4" s="29"/>
      <c r="G4" s="29"/>
      <c r="H4" s="29"/>
      <c r="I4" s="29"/>
      <c r="J4" s="29"/>
      <c r="K4" s="29"/>
      <c r="L4" s="29"/>
      <c r="M4" s="29"/>
      <c r="N4" s="29"/>
    </row>
    <row r="5" customFormat="false" ht="10.5" hidden="false" customHeight="true" outlineLevel="0" collapsed="false">
      <c r="A5" s="93"/>
      <c r="B5" s="93"/>
      <c r="C5" s="29"/>
      <c r="D5" s="29"/>
      <c r="E5" s="29"/>
      <c r="F5" s="29"/>
      <c r="G5" s="29"/>
      <c r="H5" s="29"/>
      <c r="I5" s="29"/>
      <c r="J5" s="29"/>
      <c r="K5" s="29"/>
      <c r="L5" s="29"/>
      <c r="M5" s="29"/>
      <c r="N5" s="29"/>
    </row>
    <row r="6" customFormat="false" ht="15" hidden="false" customHeight="true" outlineLevel="0" collapsed="false">
      <c r="A6" s="926" t="s">
        <v>1599</v>
      </c>
      <c r="B6" s="926"/>
      <c r="C6" s="28" t="s">
        <v>1600</v>
      </c>
      <c r="D6" s="28"/>
      <c r="E6" s="28"/>
      <c r="F6" s="66" t="s">
        <v>1601</v>
      </c>
      <c r="G6" s="66"/>
      <c r="H6" s="66"/>
      <c r="I6" s="66"/>
      <c r="J6" s="66"/>
      <c r="K6" s="66"/>
      <c r="L6" s="66"/>
      <c r="M6" s="66"/>
      <c r="N6" s="66"/>
    </row>
    <row r="7" customFormat="false" ht="15" hidden="false" customHeight="true" outlineLevel="0" collapsed="false">
      <c r="A7" s="926"/>
      <c r="B7" s="926"/>
      <c r="C7" s="28"/>
      <c r="D7" s="28"/>
      <c r="E7" s="28"/>
      <c r="F7" s="66"/>
      <c r="G7" s="66"/>
      <c r="H7" s="66"/>
      <c r="I7" s="66"/>
      <c r="J7" s="66"/>
      <c r="K7" s="66"/>
      <c r="L7" s="66"/>
      <c r="M7" s="66"/>
      <c r="N7" s="66"/>
    </row>
    <row r="8" customFormat="false" ht="15" hidden="false" customHeight="true" outlineLevel="0" collapsed="false">
      <c r="A8" s="926"/>
      <c r="B8" s="926"/>
      <c r="C8" s="28"/>
      <c r="D8" s="28"/>
      <c r="E8" s="28"/>
      <c r="F8" s="66"/>
      <c r="G8" s="66"/>
      <c r="H8" s="66"/>
      <c r="I8" s="66"/>
      <c r="J8" s="66"/>
      <c r="K8" s="66"/>
      <c r="L8" s="66"/>
      <c r="M8" s="66"/>
      <c r="N8" s="66"/>
    </row>
    <row r="9" customFormat="false" ht="15" hidden="false" customHeight="true" outlineLevel="0" collapsed="false">
      <c r="A9" s="926"/>
      <c r="B9" s="926"/>
      <c r="C9" s="28"/>
      <c r="D9" s="28"/>
      <c r="E9" s="28"/>
      <c r="F9" s="28" t="s">
        <v>202</v>
      </c>
      <c r="G9" s="28"/>
      <c r="H9" s="28"/>
      <c r="I9" s="28" t="s">
        <v>1602</v>
      </c>
      <c r="J9" s="28"/>
      <c r="K9" s="28"/>
      <c r="L9" s="29" t="s">
        <v>1603</v>
      </c>
      <c r="M9" s="29"/>
      <c r="N9" s="29"/>
    </row>
    <row r="10" customFormat="false" ht="15" hidden="false" customHeight="true" outlineLevel="0" collapsed="false">
      <c r="A10" s="926"/>
      <c r="B10" s="926"/>
      <c r="C10" s="28"/>
      <c r="D10" s="28"/>
      <c r="E10" s="28"/>
      <c r="F10" s="28"/>
      <c r="G10" s="28"/>
      <c r="H10" s="28"/>
      <c r="I10" s="28"/>
      <c r="J10" s="28"/>
      <c r="K10" s="28"/>
      <c r="L10" s="29"/>
      <c r="M10" s="29"/>
      <c r="N10" s="29"/>
    </row>
    <row r="11" customFormat="false" ht="15" hidden="false" customHeight="true" outlineLevel="0" collapsed="false">
      <c r="A11" s="926"/>
      <c r="B11" s="926"/>
      <c r="C11" s="28"/>
      <c r="D11" s="28"/>
      <c r="E11" s="28"/>
      <c r="F11" s="28"/>
      <c r="G11" s="28"/>
      <c r="H11" s="28"/>
      <c r="I11" s="28"/>
      <c r="J11" s="28"/>
      <c r="K11" s="28"/>
      <c r="L11" s="29"/>
      <c r="M11" s="29"/>
      <c r="N11" s="29"/>
    </row>
    <row r="12" customFormat="false" ht="8.1" hidden="false" customHeight="true" outlineLevel="0" collapsed="false">
      <c r="A12" s="926"/>
      <c r="B12" s="926"/>
      <c r="C12" s="31" t="s">
        <v>158</v>
      </c>
      <c r="D12" s="30" t="s">
        <v>159</v>
      </c>
      <c r="E12" s="30" t="s">
        <v>1604</v>
      </c>
      <c r="F12" s="31" t="s">
        <v>158</v>
      </c>
      <c r="G12" s="30" t="s">
        <v>159</v>
      </c>
      <c r="H12" s="30" t="s">
        <v>1604</v>
      </c>
      <c r="I12" s="31" t="s">
        <v>158</v>
      </c>
      <c r="J12" s="30" t="s">
        <v>159</v>
      </c>
      <c r="K12" s="30" t="s">
        <v>1604</v>
      </c>
      <c r="L12" s="31" t="s">
        <v>158</v>
      </c>
      <c r="M12" s="30" t="s">
        <v>159</v>
      </c>
      <c r="N12" s="31" t="s">
        <v>1604</v>
      </c>
      <c r="O12" s="89"/>
    </row>
    <row r="13" customFormat="false" ht="8.1" hidden="false" customHeight="true" outlineLevel="0" collapsed="false">
      <c r="A13" s="926"/>
      <c r="B13" s="926"/>
      <c r="C13" s="31"/>
      <c r="D13" s="30"/>
      <c r="E13" s="30"/>
      <c r="F13" s="31"/>
      <c r="G13" s="30"/>
      <c r="H13" s="30"/>
      <c r="I13" s="31"/>
      <c r="J13" s="30"/>
      <c r="K13" s="30"/>
      <c r="L13" s="31"/>
      <c r="M13" s="30"/>
      <c r="N13" s="31"/>
      <c r="O13" s="89"/>
    </row>
    <row r="14" customFormat="false" ht="8.1" hidden="false" customHeight="true" outlineLevel="0" collapsed="false">
      <c r="A14" s="926"/>
      <c r="B14" s="926"/>
      <c r="C14" s="31"/>
      <c r="D14" s="30"/>
      <c r="E14" s="30"/>
      <c r="F14" s="31"/>
      <c r="G14" s="30"/>
      <c r="H14" s="30"/>
      <c r="I14" s="31"/>
      <c r="J14" s="30"/>
      <c r="K14" s="30"/>
      <c r="L14" s="31"/>
      <c r="M14" s="30"/>
      <c r="N14" s="31"/>
      <c r="O14" s="89"/>
    </row>
    <row r="15" customFormat="false" ht="14.25" hidden="false" customHeight="true" outlineLevel="0" collapsed="false">
      <c r="A15" s="32" t="n">
        <v>2010</v>
      </c>
      <c r="B15" s="33" t="s">
        <v>244</v>
      </c>
      <c r="C15" s="35" t="n">
        <v>102.6</v>
      </c>
      <c r="D15" s="35" t="s">
        <v>161</v>
      </c>
      <c r="E15" s="35" t="n">
        <v>101.9</v>
      </c>
      <c r="F15" s="35" t="n">
        <v>102.1</v>
      </c>
      <c r="G15" s="35" t="s">
        <v>161</v>
      </c>
      <c r="H15" s="35" t="s">
        <v>163</v>
      </c>
      <c r="I15" s="35" t="n">
        <v>117.8</v>
      </c>
      <c r="J15" s="35" t="s">
        <v>161</v>
      </c>
      <c r="K15" s="35" t="s">
        <v>163</v>
      </c>
      <c r="L15" s="35" t="n">
        <v>100.8</v>
      </c>
      <c r="M15" s="35" t="s">
        <v>161</v>
      </c>
      <c r="N15" s="38" t="s">
        <v>163</v>
      </c>
      <c r="O15" s="89"/>
    </row>
    <row r="16" customFormat="false" ht="12" hidden="false" customHeight="true" outlineLevel="0" collapsed="false">
      <c r="A16" s="40" t="n">
        <v>2011</v>
      </c>
      <c r="B16" s="41" t="s">
        <v>244</v>
      </c>
      <c r="C16" s="34" t="n">
        <v>104.3</v>
      </c>
      <c r="D16" s="34" t="s">
        <v>161</v>
      </c>
      <c r="E16" s="34" t="n">
        <v>102.9</v>
      </c>
      <c r="F16" s="34" t="n">
        <v>107.6</v>
      </c>
      <c r="G16" s="34" t="s">
        <v>161</v>
      </c>
      <c r="H16" s="34" t="s">
        <v>163</v>
      </c>
      <c r="I16" s="34" t="n">
        <v>116.8</v>
      </c>
      <c r="J16" s="34" t="s">
        <v>161</v>
      </c>
      <c r="K16" s="34" t="s">
        <v>163</v>
      </c>
      <c r="L16" s="34" t="n">
        <v>107.5</v>
      </c>
      <c r="M16" s="34" t="s">
        <v>161</v>
      </c>
      <c r="N16" s="43" t="s">
        <v>163</v>
      </c>
      <c r="O16" s="89"/>
    </row>
    <row r="17" customFormat="false" ht="12" hidden="false" customHeight="true" outlineLevel="0" collapsed="false">
      <c r="A17" s="44"/>
      <c r="B17" s="393"/>
      <c r="C17" s="46"/>
      <c r="D17" s="46"/>
      <c r="E17" s="46"/>
      <c r="F17" s="46"/>
      <c r="G17" s="46"/>
      <c r="H17" s="46"/>
      <c r="I17" s="46"/>
      <c r="J17" s="46"/>
      <c r="K17" s="46"/>
      <c r="L17" s="46"/>
      <c r="M17" s="46"/>
      <c r="N17" s="48"/>
    </row>
    <row r="18" customFormat="false" ht="12" hidden="false" customHeight="true" outlineLevel="0" collapsed="false">
      <c r="A18" s="49" t="n">
        <v>2010</v>
      </c>
      <c r="B18" s="41" t="s">
        <v>475</v>
      </c>
      <c r="C18" s="34" t="n">
        <v>102.9</v>
      </c>
      <c r="D18" s="34" t="n">
        <v>100.9</v>
      </c>
      <c r="E18" s="34" t="n">
        <v>102.9</v>
      </c>
      <c r="F18" s="34" t="n">
        <v>104.9</v>
      </c>
      <c r="G18" s="34" t="n">
        <v>100.7</v>
      </c>
      <c r="H18" s="34" t="s">
        <v>163</v>
      </c>
      <c r="I18" s="34" t="n">
        <v>120</v>
      </c>
      <c r="J18" s="34" t="n">
        <v>105.1</v>
      </c>
      <c r="K18" s="34" t="s">
        <v>163</v>
      </c>
      <c r="L18" s="34" t="n">
        <v>103.8</v>
      </c>
      <c r="M18" s="34" t="n">
        <v>100.3</v>
      </c>
      <c r="N18" s="43" t="s">
        <v>163</v>
      </c>
    </row>
    <row r="19" customFormat="false" ht="12" hidden="false" customHeight="true" outlineLevel="0" collapsed="false">
      <c r="A19" s="44"/>
      <c r="B19" s="393"/>
      <c r="C19" s="46"/>
      <c r="D19" s="46"/>
      <c r="E19" s="46"/>
      <c r="F19" s="46"/>
      <c r="G19" s="46"/>
      <c r="H19" s="46"/>
      <c r="I19" s="46"/>
      <c r="J19" s="46"/>
      <c r="K19" s="46"/>
      <c r="L19" s="46"/>
      <c r="M19" s="46"/>
      <c r="N19" s="48"/>
    </row>
    <row r="20" customFormat="false" ht="12" hidden="false" customHeight="true" outlineLevel="0" collapsed="false">
      <c r="A20" s="40" t="n">
        <v>2011</v>
      </c>
      <c r="B20" s="41" t="s">
        <v>246</v>
      </c>
      <c r="C20" s="34" t="n">
        <v>103.8</v>
      </c>
      <c r="D20" s="34" t="n">
        <v>102.1</v>
      </c>
      <c r="E20" s="34" t="n">
        <v>101.6</v>
      </c>
      <c r="F20" s="34" t="n">
        <v>107.7</v>
      </c>
      <c r="G20" s="34" t="n">
        <v>102.7</v>
      </c>
      <c r="H20" s="34" t="s">
        <v>163</v>
      </c>
      <c r="I20" s="34" t="n">
        <v>122.2</v>
      </c>
      <c r="J20" s="34" t="n">
        <v>105.8</v>
      </c>
      <c r="K20" s="34" t="s">
        <v>163</v>
      </c>
      <c r="L20" s="34" t="n">
        <v>107.3</v>
      </c>
      <c r="M20" s="34" t="n">
        <v>102.7</v>
      </c>
      <c r="N20" s="43" t="s">
        <v>163</v>
      </c>
    </row>
    <row r="21" customFormat="false" ht="12" hidden="false" customHeight="true" outlineLevel="0" collapsed="false">
      <c r="A21" s="44"/>
      <c r="B21" s="41" t="s">
        <v>476</v>
      </c>
      <c r="C21" s="34" t="n">
        <v>104.6</v>
      </c>
      <c r="D21" s="34" t="n">
        <v>101.5</v>
      </c>
      <c r="E21" s="34" t="n">
        <v>103.1</v>
      </c>
      <c r="F21" s="34" t="n">
        <v>106.9</v>
      </c>
      <c r="G21" s="34" t="n">
        <v>102.1</v>
      </c>
      <c r="H21" s="34" t="s">
        <v>163</v>
      </c>
      <c r="I21" s="34" t="n">
        <v>120.6</v>
      </c>
      <c r="J21" s="34" t="n">
        <v>103.9</v>
      </c>
      <c r="K21" s="34" t="s">
        <v>163</v>
      </c>
      <c r="L21" s="34" t="n">
        <v>106.6</v>
      </c>
      <c r="M21" s="34" t="n">
        <v>102.2</v>
      </c>
      <c r="N21" s="43" t="s">
        <v>163</v>
      </c>
    </row>
    <row r="22" customFormat="false" ht="12" hidden="false" customHeight="true" outlineLevel="0" collapsed="false">
      <c r="A22" s="44"/>
      <c r="B22" s="41" t="s">
        <v>477</v>
      </c>
      <c r="C22" s="34" t="n">
        <v>104.1</v>
      </c>
      <c r="D22" s="34" t="n">
        <v>99.6</v>
      </c>
      <c r="E22" s="34" t="n">
        <v>102.8</v>
      </c>
      <c r="F22" s="34" t="n">
        <v>107</v>
      </c>
      <c r="G22" s="34" t="n">
        <v>101.5</v>
      </c>
      <c r="H22" s="34" t="s">
        <v>163</v>
      </c>
      <c r="I22" s="34" t="n">
        <v>116.5</v>
      </c>
      <c r="J22" s="34" t="n">
        <v>100.8</v>
      </c>
      <c r="K22" s="34" t="s">
        <v>163</v>
      </c>
      <c r="L22" s="34" t="n">
        <v>106.9</v>
      </c>
      <c r="M22" s="34" t="n">
        <v>101.5</v>
      </c>
      <c r="N22" s="43" t="s">
        <v>163</v>
      </c>
    </row>
    <row r="23" customFormat="false" ht="12" hidden="false" customHeight="true" outlineLevel="0" collapsed="false">
      <c r="A23" s="44"/>
      <c r="B23" s="41" t="s">
        <v>475</v>
      </c>
      <c r="C23" s="34" t="n">
        <v>104.6</v>
      </c>
      <c r="D23" s="34" t="n">
        <v>101.3</v>
      </c>
      <c r="E23" s="34" t="n">
        <v>104.1</v>
      </c>
      <c r="F23" s="34" t="n">
        <v>108.6</v>
      </c>
      <c r="G23" s="34" t="n">
        <v>102.1</v>
      </c>
      <c r="H23" s="34" t="s">
        <v>163</v>
      </c>
      <c r="I23" s="34" t="n">
        <v>108.9</v>
      </c>
      <c r="J23" s="34" t="n">
        <v>98.3</v>
      </c>
      <c r="K23" s="34" t="s">
        <v>163</v>
      </c>
      <c r="L23" s="34" t="n">
        <v>109.4</v>
      </c>
      <c r="M23" s="34" t="n">
        <v>102.6</v>
      </c>
      <c r="N23" s="43" t="s">
        <v>163</v>
      </c>
    </row>
    <row r="24" customFormat="false" ht="12" hidden="false" customHeight="true" outlineLevel="0" collapsed="false">
      <c r="A24" s="44"/>
      <c r="B24" s="393"/>
      <c r="C24" s="46"/>
      <c r="D24" s="46"/>
      <c r="E24" s="46"/>
      <c r="F24" s="46"/>
      <c r="G24" s="46"/>
      <c r="H24" s="46"/>
      <c r="I24" s="46"/>
      <c r="J24" s="46"/>
      <c r="K24" s="46"/>
      <c r="L24" s="46"/>
      <c r="M24" s="46"/>
      <c r="N24" s="48"/>
    </row>
    <row r="25" customFormat="false" ht="12" hidden="false" customHeight="true" outlineLevel="0" collapsed="false">
      <c r="A25" s="40" t="n">
        <v>2012</v>
      </c>
      <c r="B25" s="41" t="s">
        <v>246</v>
      </c>
      <c r="C25" s="34" t="n">
        <v>104.1</v>
      </c>
      <c r="D25" s="34" t="n">
        <v>101.7</v>
      </c>
      <c r="E25" s="34" t="n">
        <v>101.2</v>
      </c>
      <c r="F25" s="34" t="n">
        <v>106.1</v>
      </c>
      <c r="G25" s="34" t="n">
        <v>100.3</v>
      </c>
      <c r="H25" s="34" t="s">
        <v>163</v>
      </c>
      <c r="I25" s="34" t="n">
        <v>105.8</v>
      </c>
      <c r="J25" s="34" t="n">
        <v>102.8</v>
      </c>
      <c r="K25" s="34" t="s">
        <v>163</v>
      </c>
      <c r="L25" s="34" t="n">
        <v>106.4</v>
      </c>
      <c r="M25" s="34" t="n">
        <v>99.9</v>
      </c>
      <c r="N25" s="43" t="s">
        <v>163</v>
      </c>
    </row>
    <row r="26" customFormat="false" ht="12" hidden="false" customHeight="true" outlineLevel="0" collapsed="false">
      <c r="A26" s="40"/>
      <c r="B26" s="135"/>
      <c r="C26" s="34"/>
      <c r="D26" s="34"/>
      <c r="E26" s="34"/>
      <c r="F26" s="34"/>
      <c r="G26" s="34"/>
      <c r="H26" s="34"/>
      <c r="I26" s="34"/>
      <c r="J26" s="34"/>
      <c r="K26" s="34"/>
      <c r="L26" s="34"/>
      <c r="M26" s="34"/>
      <c r="N26" s="43"/>
    </row>
    <row r="27" customFormat="false" ht="12" hidden="false" customHeight="true" outlineLevel="0" collapsed="false">
      <c r="A27" s="49" t="n">
        <v>2011</v>
      </c>
      <c r="B27" s="927" t="s">
        <v>315</v>
      </c>
      <c r="C27" s="34" t="n">
        <v>103.6</v>
      </c>
      <c r="D27" s="34" t="n">
        <v>101.2</v>
      </c>
      <c r="E27" s="34" t="n">
        <v>101.2</v>
      </c>
      <c r="F27" s="34" t="n">
        <v>106.2</v>
      </c>
      <c r="G27" s="34" t="n">
        <v>100.4</v>
      </c>
      <c r="H27" s="34" t="n">
        <v>100.4</v>
      </c>
      <c r="I27" s="34" t="n">
        <v>120.2</v>
      </c>
      <c r="J27" s="34" t="n">
        <v>100</v>
      </c>
      <c r="K27" s="34" t="n">
        <v>100</v>
      </c>
      <c r="L27" s="34" t="n">
        <v>105.3</v>
      </c>
      <c r="M27" s="34" t="n">
        <v>100.3</v>
      </c>
      <c r="N27" s="43" t="n">
        <v>100.3</v>
      </c>
    </row>
    <row r="28" customFormat="false" ht="14.25" hidden="false" customHeight="false" outlineLevel="0" collapsed="false">
      <c r="A28" s="44"/>
      <c r="B28" s="41" t="s">
        <v>316</v>
      </c>
      <c r="C28" s="34" t="n">
        <v>103.6</v>
      </c>
      <c r="D28" s="34" t="n">
        <v>100.2</v>
      </c>
      <c r="E28" s="34" t="n">
        <v>101.4</v>
      </c>
      <c r="F28" s="34" t="n">
        <v>107.5</v>
      </c>
      <c r="G28" s="34" t="n">
        <v>101.2</v>
      </c>
      <c r="H28" s="34" t="n">
        <v>101.6</v>
      </c>
      <c r="I28" s="34" t="n">
        <v>124</v>
      </c>
      <c r="J28" s="34" t="n">
        <v>102.1</v>
      </c>
      <c r="K28" s="34" t="n">
        <v>102.1</v>
      </c>
      <c r="L28" s="34" t="n">
        <v>107</v>
      </c>
      <c r="M28" s="34" t="n">
        <v>101.3</v>
      </c>
      <c r="N28" s="43" t="n">
        <v>101.6</v>
      </c>
    </row>
    <row r="29" customFormat="false" ht="14.25" hidden="false" customHeight="false" outlineLevel="0" collapsed="false">
      <c r="A29" s="44"/>
      <c r="B29" s="41" t="s">
        <v>317</v>
      </c>
      <c r="C29" s="34" t="n">
        <v>104.3</v>
      </c>
      <c r="D29" s="34" t="n">
        <v>100.9</v>
      </c>
      <c r="E29" s="34" t="n">
        <v>102.3</v>
      </c>
      <c r="F29" s="34" t="n">
        <v>109.5</v>
      </c>
      <c r="G29" s="34" t="n">
        <v>101.6</v>
      </c>
      <c r="H29" s="34" t="n">
        <v>103.2</v>
      </c>
      <c r="I29" s="34" t="n">
        <v>122.4</v>
      </c>
      <c r="J29" s="34" t="n">
        <v>99.9</v>
      </c>
      <c r="K29" s="34" t="n">
        <v>102</v>
      </c>
      <c r="L29" s="34" t="n">
        <v>109.5</v>
      </c>
      <c r="M29" s="34" t="n">
        <v>102</v>
      </c>
      <c r="N29" s="43" t="n">
        <v>103.6</v>
      </c>
    </row>
    <row r="30" customFormat="false" ht="14.25" hidden="false" customHeight="false" outlineLevel="0" collapsed="false">
      <c r="A30" s="44"/>
      <c r="B30" s="41" t="s">
        <v>318</v>
      </c>
      <c r="C30" s="34" t="n">
        <v>104.5</v>
      </c>
      <c r="D30" s="34" t="n">
        <v>100.5</v>
      </c>
      <c r="E30" s="34" t="n">
        <v>102.9</v>
      </c>
      <c r="F30" s="34" t="n">
        <v>108.8</v>
      </c>
      <c r="G30" s="34" t="n">
        <v>100.7</v>
      </c>
      <c r="H30" s="34" t="n">
        <v>103.9</v>
      </c>
      <c r="I30" s="34" t="n">
        <v>122.7</v>
      </c>
      <c r="J30" s="34" t="n">
        <v>104.2</v>
      </c>
      <c r="K30" s="34" t="n">
        <v>106.3</v>
      </c>
      <c r="L30" s="34" t="n">
        <v>108.6</v>
      </c>
      <c r="M30" s="34" t="n">
        <v>100.6</v>
      </c>
      <c r="N30" s="43" t="n">
        <v>104.2</v>
      </c>
    </row>
    <row r="31" customFormat="false" ht="14.25" hidden="false" customHeight="false" outlineLevel="0" collapsed="false">
      <c r="A31" s="44"/>
      <c r="B31" s="41" t="s">
        <v>319</v>
      </c>
      <c r="C31" s="34" t="n">
        <v>105</v>
      </c>
      <c r="D31" s="34" t="n">
        <v>100.6</v>
      </c>
      <c r="E31" s="34" t="n">
        <v>103.5</v>
      </c>
      <c r="F31" s="34" t="n">
        <v>106.3</v>
      </c>
      <c r="G31" s="34" t="n">
        <v>99.7</v>
      </c>
      <c r="H31" s="34" t="n">
        <v>103.6</v>
      </c>
      <c r="I31" s="34" t="n">
        <v>119.6</v>
      </c>
      <c r="J31" s="34" t="n">
        <v>98.3</v>
      </c>
      <c r="K31" s="34" t="n">
        <v>104.5</v>
      </c>
      <c r="L31" s="34" t="n">
        <v>105.9</v>
      </c>
      <c r="M31" s="34" t="n">
        <v>99.7</v>
      </c>
      <c r="N31" s="43" t="n">
        <v>103.9</v>
      </c>
    </row>
    <row r="32" customFormat="false" ht="14.25" hidden="false" customHeight="false" outlineLevel="0" collapsed="false">
      <c r="A32" s="44"/>
      <c r="B32" s="41" t="s">
        <v>320</v>
      </c>
      <c r="C32" s="34" t="n">
        <v>104.2</v>
      </c>
      <c r="D32" s="34" t="n">
        <v>99.6</v>
      </c>
      <c r="E32" s="34" t="n">
        <v>103.1</v>
      </c>
      <c r="F32" s="34" t="n">
        <v>105.6</v>
      </c>
      <c r="G32" s="34" t="n">
        <v>100.3</v>
      </c>
      <c r="H32" s="34" t="n">
        <v>103.9</v>
      </c>
      <c r="I32" s="34" t="n">
        <v>119.5</v>
      </c>
      <c r="J32" s="34" t="n">
        <v>100.8</v>
      </c>
      <c r="K32" s="34" t="n">
        <v>105.3</v>
      </c>
      <c r="L32" s="34" t="n">
        <v>105.2</v>
      </c>
      <c r="M32" s="34" t="n">
        <v>100.3</v>
      </c>
      <c r="N32" s="43" t="n">
        <v>104.2</v>
      </c>
    </row>
    <row r="33" customFormat="false" ht="14.25" hidden="false" customHeight="false" outlineLevel="0" collapsed="false">
      <c r="A33" s="44"/>
      <c r="B33" s="41" t="s">
        <v>321</v>
      </c>
      <c r="C33" s="34" t="n">
        <v>104.1</v>
      </c>
      <c r="D33" s="34" t="n">
        <v>99.7</v>
      </c>
      <c r="E33" s="34" t="n">
        <v>102.8</v>
      </c>
      <c r="F33" s="34" t="n">
        <v>105.9</v>
      </c>
      <c r="G33" s="34" t="n">
        <v>100.4</v>
      </c>
      <c r="H33" s="34" t="n">
        <v>104.3</v>
      </c>
      <c r="I33" s="34" t="n">
        <v>119</v>
      </c>
      <c r="J33" s="34" t="n">
        <v>101.2</v>
      </c>
      <c r="K33" s="34" t="n">
        <v>106.6</v>
      </c>
      <c r="L33" s="34" t="n">
        <v>105.4</v>
      </c>
      <c r="M33" s="34" t="n">
        <v>100.3</v>
      </c>
      <c r="N33" s="43" t="n">
        <v>104.5</v>
      </c>
    </row>
    <row r="34" customFormat="false" ht="14.25" hidden="false" customHeight="false" outlineLevel="0" collapsed="false">
      <c r="A34" s="44"/>
      <c r="B34" s="41" t="s">
        <v>322</v>
      </c>
      <c r="C34" s="34" t="n">
        <v>104.3</v>
      </c>
      <c r="D34" s="34" t="n">
        <v>100</v>
      </c>
      <c r="E34" s="34" t="n">
        <v>102.7</v>
      </c>
      <c r="F34" s="34" t="n">
        <v>106.8</v>
      </c>
      <c r="G34" s="34" t="n">
        <v>100.6</v>
      </c>
      <c r="H34" s="34" t="n">
        <v>104.9</v>
      </c>
      <c r="I34" s="34" t="n">
        <v>116.2</v>
      </c>
      <c r="J34" s="34" t="n">
        <v>99.1</v>
      </c>
      <c r="K34" s="34" t="n">
        <v>105.6</v>
      </c>
      <c r="L34" s="34" t="n">
        <v>106.6</v>
      </c>
      <c r="M34" s="34" t="n">
        <v>100.7</v>
      </c>
      <c r="N34" s="43" t="n">
        <v>105.2</v>
      </c>
    </row>
    <row r="35" customFormat="false" ht="14.85" hidden="false" customHeight="true" outlineLevel="0" collapsed="false">
      <c r="A35" s="44"/>
      <c r="B35" s="41" t="s">
        <v>323</v>
      </c>
      <c r="C35" s="34" t="n">
        <v>103.9</v>
      </c>
      <c r="D35" s="34" t="n">
        <v>100.1</v>
      </c>
      <c r="E35" s="34" t="n">
        <v>102.8</v>
      </c>
      <c r="F35" s="34" t="n">
        <v>108.4</v>
      </c>
      <c r="G35" s="34" t="n">
        <v>101.7</v>
      </c>
      <c r="H35" s="34" t="n">
        <v>106.7</v>
      </c>
      <c r="I35" s="34" t="n">
        <v>114.3</v>
      </c>
      <c r="J35" s="34" t="n">
        <v>100.8</v>
      </c>
      <c r="K35" s="34" t="n">
        <v>106.4</v>
      </c>
      <c r="L35" s="34" t="n">
        <v>108.7</v>
      </c>
      <c r="M35" s="34" t="n">
        <v>101.9</v>
      </c>
      <c r="N35" s="43" t="n">
        <v>107.2</v>
      </c>
    </row>
    <row r="36" customFormat="false" ht="14.25" hidden="false" customHeight="false" outlineLevel="0" collapsed="false">
      <c r="A36" s="44"/>
      <c r="B36" s="41" t="s">
        <v>324</v>
      </c>
      <c r="C36" s="34" t="n">
        <v>104.3</v>
      </c>
      <c r="D36" s="34" t="n">
        <v>100.7</v>
      </c>
      <c r="E36" s="34" t="n">
        <v>103.5</v>
      </c>
      <c r="F36" s="34" t="n">
        <v>108.5</v>
      </c>
      <c r="G36" s="34" t="n">
        <v>100.1</v>
      </c>
      <c r="H36" s="34" t="n">
        <v>106.8</v>
      </c>
      <c r="I36" s="34" t="n">
        <v>110.3</v>
      </c>
      <c r="J36" s="34" t="n">
        <v>96.4</v>
      </c>
      <c r="K36" s="34" t="n">
        <v>102.6</v>
      </c>
      <c r="L36" s="34" t="n">
        <v>109.2</v>
      </c>
      <c r="M36" s="34" t="n">
        <v>100.4</v>
      </c>
      <c r="N36" s="43" t="n">
        <v>107.6</v>
      </c>
    </row>
    <row r="37" customFormat="false" ht="14.25" hidden="false" customHeight="false" outlineLevel="0" collapsed="false">
      <c r="A37" s="44"/>
      <c r="B37" s="41" t="s">
        <v>325</v>
      </c>
      <c r="C37" s="34" t="n">
        <v>104.8</v>
      </c>
      <c r="D37" s="34" t="n">
        <v>100.7</v>
      </c>
      <c r="E37" s="34" t="n">
        <v>104.2</v>
      </c>
      <c r="F37" s="34" t="n">
        <v>109.1</v>
      </c>
      <c r="G37" s="34" t="n">
        <v>100.9</v>
      </c>
      <c r="H37" s="34" t="n">
        <v>107.8</v>
      </c>
      <c r="I37" s="34" t="n">
        <v>110.6</v>
      </c>
      <c r="J37" s="34" t="n">
        <v>101.9</v>
      </c>
      <c r="K37" s="34" t="n">
        <v>104.5</v>
      </c>
      <c r="L37" s="34" t="n">
        <v>109.9</v>
      </c>
      <c r="M37" s="34" t="n">
        <v>100.9</v>
      </c>
      <c r="N37" s="43" t="n">
        <v>108.6</v>
      </c>
    </row>
    <row r="38" customFormat="false" ht="14.25" hidden="false" customHeight="false" outlineLevel="0" collapsed="false">
      <c r="A38" s="44"/>
      <c r="B38" s="41" t="s">
        <v>326</v>
      </c>
      <c r="C38" s="34" t="n">
        <v>104.6</v>
      </c>
      <c r="D38" s="34" t="n">
        <v>100.4</v>
      </c>
      <c r="E38" s="34" t="n">
        <v>104.6</v>
      </c>
      <c r="F38" s="34" t="n">
        <v>108.2</v>
      </c>
      <c r="G38" s="34" t="n">
        <v>100.4</v>
      </c>
      <c r="H38" s="34" t="n">
        <v>108.2</v>
      </c>
      <c r="I38" s="34" t="n">
        <v>105.9</v>
      </c>
      <c r="J38" s="34" t="n">
        <v>101.3</v>
      </c>
      <c r="K38" s="34" t="n">
        <v>105.9</v>
      </c>
      <c r="L38" s="34" t="n">
        <v>109</v>
      </c>
      <c r="M38" s="34" t="n">
        <v>100.3</v>
      </c>
      <c r="N38" s="43" t="n">
        <v>109</v>
      </c>
    </row>
    <row r="39" customFormat="false" ht="14.25" hidden="false" customHeight="false" outlineLevel="0" collapsed="false">
      <c r="A39" s="44"/>
      <c r="B39" s="393"/>
      <c r="C39" s="46"/>
      <c r="D39" s="46"/>
      <c r="E39" s="46"/>
      <c r="F39" s="46"/>
      <c r="G39" s="46"/>
      <c r="H39" s="46"/>
      <c r="I39" s="46"/>
      <c r="J39" s="46"/>
      <c r="K39" s="46"/>
      <c r="L39" s="46"/>
      <c r="M39" s="46"/>
      <c r="N39" s="48"/>
    </row>
    <row r="40" customFormat="false" ht="14.25" hidden="false" customHeight="false" outlineLevel="0" collapsed="false">
      <c r="A40" s="40" t="n">
        <v>2012</v>
      </c>
      <c r="B40" s="41" t="s">
        <v>315</v>
      </c>
      <c r="C40" s="34" t="n">
        <v>104.1</v>
      </c>
      <c r="D40" s="34" t="n">
        <v>100.7</v>
      </c>
      <c r="E40" s="34" t="n">
        <v>100.7</v>
      </c>
      <c r="F40" s="34" t="n">
        <v>107.9</v>
      </c>
      <c r="G40" s="34" t="n">
        <v>100.1</v>
      </c>
      <c r="H40" s="34" t="n">
        <v>100.1</v>
      </c>
      <c r="I40" s="34" t="n">
        <v>108</v>
      </c>
      <c r="J40" s="34" t="n">
        <v>101.9</v>
      </c>
      <c r="K40" s="34" t="n">
        <v>101.9</v>
      </c>
      <c r="L40" s="34" t="n">
        <v>108.5</v>
      </c>
      <c r="M40" s="34" t="n">
        <v>99.8</v>
      </c>
      <c r="N40" s="43" t="n">
        <v>99.8</v>
      </c>
    </row>
    <row r="41" customFormat="false" ht="14.25" hidden="false" customHeight="false" outlineLevel="0" collapsed="false">
      <c r="A41" s="44"/>
      <c r="B41" s="41" t="s">
        <v>316</v>
      </c>
      <c r="C41" s="34" t="n">
        <v>104.3</v>
      </c>
      <c r="D41" s="34" t="n">
        <v>100.4</v>
      </c>
      <c r="E41" s="34" t="n">
        <v>101.1</v>
      </c>
      <c r="F41" s="34" t="n">
        <v>106</v>
      </c>
      <c r="G41" s="34" t="n">
        <v>99.5</v>
      </c>
      <c r="H41" s="34" t="n">
        <v>99.6</v>
      </c>
      <c r="I41" s="34" t="n">
        <v>105</v>
      </c>
      <c r="J41" s="34" t="n">
        <v>99.3</v>
      </c>
      <c r="K41" s="34" t="n">
        <v>101.2</v>
      </c>
      <c r="L41" s="34" t="n">
        <v>106.3</v>
      </c>
      <c r="M41" s="34" t="n">
        <v>99.3</v>
      </c>
      <c r="N41" s="43" t="n">
        <v>99.1</v>
      </c>
    </row>
    <row r="42" customFormat="false" ht="14.25" hidden="false" customHeight="false" outlineLevel="0" collapsed="false">
      <c r="A42" s="44"/>
      <c r="B42" s="41" t="s">
        <v>317</v>
      </c>
      <c r="C42" s="34" t="n">
        <v>103.9</v>
      </c>
      <c r="D42" s="34" t="n">
        <v>100.5</v>
      </c>
      <c r="E42" s="34" t="n">
        <v>101.7</v>
      </c>
      <c r="F42" s="34" t="n">
        <v>104.4</v>
      </c>
      <c r="G42" s="34" t="n">
        <v>100.1</v>
      </c>
      <c r="H42" s="34" t="n">
        <v>99.7</v>
      </c>
      <c r="I42" s="34" t="n">
        <v>104.5</v>
      </c>
      <c r="J42" s="34" t="n">
        <v>99.4</v>
      </c>
      <c r="K42" s="34" t="n">
        <v>100.6</v>
      </c>
      <c r="L42" s="34" t="n">
        <v>104.4</v>
      </c>
      <c r="M42" s="34" t="n">
        <v>100.1</v>
      </c>
      <c r="N42" s="43" t="n">
        <v>99.2</v>
      </c>
    </row>
    <row r="43" s="399" customFormat="true" ht="10.5" hidden="false" customHeight="true" outlineLevel="0" collapsed="false">
      <c r="A43" s="44"/>
      <c r="B43" s="396"/>
      <c r="C43" s="54"/>
      <c r="D43" s="54"/>
      <c r="E43" s="54"/>
      <c r="F43" s="54"/>
      <c r="G43" s="54"/>
      <c r="H43" s="54"/>
      <c r="I43" s="54"/>
      <c r="J43" s="54"/>
      <c r="K43" s="54"/>
      <c r="L43" s="54"/>
      <c r="M43" s="54"/>
      <c r="N43" s="54"/>
    </row>
    <row r="44" s="399" customFormat="true" ht="10.5" hidden="false" customHeight="true" outlineLevel="0" collapsed="false">
      <c r="A44" s="344" t="s">
        <v>1605</v>
      </c>
      <c r="B44" s="344"/>
      <c r="C44" s="344"/>
      <c r="D44" s="344"/>
      <c r="E44" s="344"/>
      <c r="F44" s="344"/>
      <c r="G44" s="344"/>
      <c r="H44" s="344"/>
      <c r="I44" s="344"/>
      <c r="J44" s="344"/>
      <c r="K44" s="344"/>
      <c r="L44" s="344"/>
      <c r="M44" s="344"/>
      <c r="N44" s="344"/>
    </row>
    <row r="45" s="399" customFormat="true" ht="10.5" hidden="false" customHeight="true" outlineLevel="0" collapsed="false">
      <c r="A45" s="344" t="s">
        <v>1606</v>
      </c>
      <c r="B45" s="344"/>
      <c r="C45" s="344"/>
      <c r="D45" s="344"/>
      <c r="E45" s="344"/>
      <c r="F45" s="344"/>
      <c r="G45" s="344"/>
      <c r="H45" s="344"/>
      <c r="I45" s="344"/>
      <c r="J45" s="344"/>
      <c r="K45" s="344"/>
      <c r="L45" s="344"/>
      <c r="M45" s="344"/>
      <c r="N45" s="344"/>
    </row>
  </sheetData>
  <mergeCells count="26">
    <mergeCell ref="A1:G1"/>
    <mergeCell ref="L1:M1"/>
    <mergeCell ref="A2:G2"/>
    <mergeCell ref="L2:M2"/>
    <mergeCell ref="A3:B5"/>
    <mergeCell ref="C3:N5"/>
    <mergeCell ref="A6:B14"/>
    <mergeCell ref="C6:E11"/>
    <mergeCell ref="F6:N8"/>
    <mergeCell ref="F9:H11"/>
    <mergeCell ref="I9:K11"/>
    <mergeCell ref="L9:N11"/>
    <mergeCell ref="C12:C14"/>
    <mergeCell ref="D12:D14"/>
    <mergeCell ref="E12:E14"/>
    <mergeCell ref="F12:F14"/>
    <mergeCell ref="G12:G14"/>
    <mergeCell ref="H12:H14"/>
    <mergeCell ref="I12:I14"/>
    <mergeCell ref="J12:J14"/>
    <mergeCell ref="K12:K14"/>
    <mergeCell ref="L12:L14"/>
    <mergeCell ref="M12:M14"/>
    <mergeCell ref="N12:N14"/>
    <mergeCell ref="A44:N44"/>
    <mergeCell ref="A45:N45"/>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8.62"/>
    <col collapsed="false" customWidth="true" hidden="false" outlineLevel="0" max="13" min="3" style="0" width="9.12"/>
  </cols>
  <sheetData>
    <row r="1" customFormat="false" ht="14.25" hidden="false" customHeight="false" outlineLevel="0" collapsed="false">
      <c r="A1" s="22" t="s">
        <v>1595</v>
      </c>
      <c r="B1" s="22"/>
      <c r="C1" s="22"/>
      <c r="D1" s="22"/>
      <c r="E1" s="22"/>
      <c r="F1" s="22"/>
      <c r="G1" s="22"/>
      <c r="K1" s="74" t="s">
        <v>145</v>
      </c>
      <c r="L1" s="74"/>
    </row>
    <row r="2" customFormat="false" ht="14.25" hidden="false" customHeight="false" outlineLevel="0" collapsed="false">
      <c r="A2" s="140" t="s">
        <v>1596</v>
      </c>
      <c r="B2" s="140"/>
      <c r="C2" s="140"/>
      <c r="D2" s="140"/>
      <c r="E2" s="140"/>
      <c r="F2" s="140"/>
      <c r="G2" s="140"/>
      <c r="K2" s="92" t="s">
        <v>147</v>
      </c>
      <c r="L2" s="92"/>
    </row>
    <row r="3" customFormat="false" ht="15.75" hidden="false" customHeight="true" outlineLevel="0" collapsed="false">
      <c r="A3" s="93" t="s">
        <v>1597</v>
      </c>
      <c r="B3" s="93"/>
      <c r="C3" s="66" t="s">
        <v>1607</v>
      </c>
      <c r="D3" s="66"/>
      <c r="E3" s="66"/>
      <c r="F3" s="66"/>
      <c r="G3" s="66"/>
      <c r="H3" s="66"/>
      <c r="I3" s="66"/>
      <c r="J3" s="66"/>
      <c r="K3" s="66"/>
      <c r="L3" s="29" t="s">
        <v>1608</v>
      </c>
      <c r="M3" s="29"/>
    </row>
    <row r="4" customFormat="false" ht="15.75" hidden="false" customHeight="true" outlineLevel="0" collapsed="false">
      <c r="A4" s="93"/>
      <c r="B4" s="93"/>
      <c r="C4" s="66"/>
      <c r="D4" s="66"/>
      <c r="E4" s="66"/>
      <c r="F4" s="66"/>
      <c r="G4" s="66"/>
      <c r="H4" s="66"/>
      <c r="I4" s="66"/>
      <c r="J4" s="66"/>
      <c r="K4" s="66"/>
      <c r="L4" s="29"/>
      <c r="M4" s="29"/>
    </row>
    <row r="5" customFormat="false" ht="10.5" hidden="false" customHeight="true" outlineLevel="0" collapsed="false">
      <c r="A5" s="93"/>
      <c r="B5" s="93"/>
      <c r="C5" s="28" t="s">
        <v>1609</v>
      </c>
      <c r="D5" s="28"/>
      <c r="E5" s="28"/>
      <c r="F5" s="28"/>
      <c r="G5" s="28"/>
      <c r="H5" s="28"/>
      <c r="I5" s="29" t="s">
        <v>1610</v>
      </c>
      <c r="J5" s="29"/>
      <c r="K5" s="29"/>
      <c r="L5" s="29"/>
      <c r="M5" s="29"/>
    </row>
    <row r="6" customFormat="false" ht="10.5" hidden="false" customHeight="true" outlineLevel="0" collapsed="false">
      <c r="A6" s="928" t="s">
        <v>1599</v>
      </c>
      <c r="B6" s="928"/>
      <c r="C6" s="28"/>
      <c r="D6" s="28"/>
      <c r="E6" s="28"/>
      <c r="F6" s="28"/>
      <c r="G6" s="28"/>
      <c r="H6" s="28"/>
      <c r="I6" s="29"/>
      <c r="J6" s="29"/>
      <c r="K6" s="29"/>
      <c r="L6" s="29"/>
      <c r="M6" s="29"/>
    </row>
    <row r="7" customFormat="false" ht="10.5" hidden="false" customHeight="true" outlineLevel="0" collapsed="false">
      <c r="A7" s="928"/>
      <c r="B7" s="928"/>
      <c r="C7" s="28"/>
      <c r="D7" s="28"/>
      <c r="E7" s="28"/>
      <c r="F7" s="28"/>
      <c r="G7" s="28"/>
      <c r="H7" s="28"/>
      <c r="I7" s="29"/>
      <c r="J7" s="29"/>
      <c r="K7" s="29"/>
      <c r="L7" s="29"/>
      <c r="M7" s="29"/>
    </row>
    <row r="8" customFormat="false" ht="14.25" hidden="false" customHeight="true" outlineLevel="0" collapsed="false">
      <c r="A8" s="928"/>
      <c r="B8" s="928"/>
      <c r="C8" s="28" t="s">
        <v>1611</v>
      </c>
      <c r="D8" s="28"/>
      <c r="E8" s="28"/>
      <c r="F8" s="28" t="s">
        <v>1612</v>
      </c>
      <c r="G8" s="28"/>
      <c r="H8" s="28"/>
      <c r="I8" s="29"/>
      <c r="J8" s="29"/>
      <c r="K8" s="29"/>
      <c r="L8" s="29"/>
      <c r="M8" s="29"/>
    </row>
    <row r="9" customFormat="false" ht="14.25" hidden="false" customHeight="false" outlineLevel="0" collapsed="false">
      <c r="A9" s="928"/>
      <c r="B9" s="928"/>
      <c r="C9" s="28"/>
      <c r="D9" s="28"/>
      <c r="E9" s="28"/>
      <c r="F9" s="28"/>
      <c r="G9" s="28"/>
      <c r="H9" s="28"/>
      <c r="I9" s="29"/>
      <c r="J9" s="29"/>
      <c r="K9" s="29"/>
      <c r="L9" s="29"/>
      <c r="M9" s="29"/>
    </row>
    <row r="10" customFormat="false" ht="14.25" hidden="false" customHeight="false" outlineLevel="0" collapsed="false">
      <c r="A10" s="928"/>
      <c r="B10" s="928"/>
      <c r="C10" s="28"/>
      <c r="D10" s="28"/>
      <c r="E10" s="28"/>
      <c r="F10" s="28"/>
      <c r="G10" s="28"/>
      <c r="H10" s="28"/>
      <c r="I10" s="29"/>
      <c r="J10" s="29"/>
      <c r="K10" s="29"/>
      <c r="L10" s="29"/>
      <c r="M10" s="29"/>
    </row>
    <row r="11" customFormat="false" ht="14.25" hidden="false" customHeight="false" outlineLevel="0" collapsed="false">
      <c r="A11" s="928"/>
      <c r="B11" s="928"/>
      <c r="C11" s="28"/>
      <c r="D11" s="28"/>
      <c r="E11" s="28"/>
      <c r="F11" s="28"/>
      <c r="G11" s="28"/>
      <c r="H11" s="28"/>
      <c r="I11" s="29"/>
      <c r="J11" s="29"/>
      <c r="K11" s="29"/>
      <c r="L11" s="29"/>
      <c r="M11" s="29"/>
    </row>
    <row r="12" customFormat="false" ht="14.25" hidden="false" customHeight="false" outlineLevel="0" collapsed="false">
      <c r="A12" s="928"/>
      <c r="B12" s="928"/>
      <c r="C12" s="28"/>
      <c r="D12" s="28"/>
      <c r="E12" s="28"/>
      <c r="F12" s="28"/>
      <c r="G12" s="28"/>
      <c r="H12" s="28"/>
      <c r="I12" s="29"/>
      <c r="J12" s="29"/>
      <c r="K12" s="29"/>
      <c r="L12" s="29"/>
      <c r="M12" s="29"/>
    </row>
    <row r="13" customFormat="false" ht="15.75" hidden="false" customHeight="true" outlineLevel="0" collapsed="false">
      <c r="A13" s="928"/>
      <c r="B13" s="928"/>
      <c r="C13" s="929" t="s">
        <v>158</v>
      </c>
      <c r="D13" s="929" t="s">
        <v>159</v>
      </c>
      <c r="E13" s="929" t="s">
        <v>1604</v>
      </c>
      <c r="F13" s="929" t="s">
        <v>158</v>
      </c>
      <c r="G13" s="929" t="s">
        <v>159</v>
      </c>
      <c r="H13" s="929" t="s">
        <v>1604</v>
      </c>
      <c r="I13" s="929" t="s">
        <v>158</v>
      </c>
      <c r="J13" s="929" t="s">
        <v>159</v>
      </c>
      <c r="K13" s="929" t="s">
        <v>1604</v>
      </c>
      <c r="L13" s="65" t="s">
        <v>1613</v>
      </c>
      <c r="M13" s="66" t="s">
        <v>1614</v>
      </c>
    </row>
    <row r="14" customFormat="false" ht="15.75" hidden="false" customHeight="true" outlineLevel="0" collapsed="false">
      <c r="A14" s="770"/>
      <c r="B14" s="770"/>
      <c r="C14" s="929"/>
      <c r="D14" s="929"/>
      <c r="E14" s="929"/>
      <c r="F14" s="929"/>
      <c r="G14" s="929"/>
      <c r="H14" s="929"/>
      <c r="I14" s="929"/>
      <c r="J14" s="929"/>
      <c r="K14" s="929"/>
      <c r="L14" s="65"/>
      <c r="M14" s="66"/>
    </row>
    <row r="15" customFormat="false" ht="14.25" hidden="false" customHeight="true" outlineLevel="0" collapsed="false">
      <c r="A15" s="930" t="n">
        <v>2010</v>
      </c>
      <c r="B15" s="931" t="s">
        <v>160</v>
      </c>
      <c r="C15" s="932" t="n">
        <v>103.3</v>
      </c>
      <c r="D15" s="932" t="s">
        <v>161</v>
      </c>
      <c r="E15" s="932" t="s">
        <v>163</v>
      </c>
      <c r="F15" s="932" t="n">
        <v>106.1</v>
      </c>
      <c r="G15" s="932" t="s">
        <v>161</v>
      </c>
      <c r="H15" s="932" t="s">
        <v>163</v>
      </c>
      <c r="I15" s="932" t="n">
        <v>99.9</v>
      </c>
      <c r="J15" s="932" t="s">
        <v>161</v>
      </c>
      <c r="K15" s="932" t="s">
        <v>163</v>
      </c>
      <c r="L15" s="933" t="n">
        <v>42.12</v>
      </c>
      <c r="M15" s="934" t="n">
        <v>59.84</v>
      </c>
    </row>
    <row r="16" customFormat="false" ht="12" hidden="false" customHeight="true" outlineLevel="0" collapsed="false">
      <c r="A16" s="935" t="n">
        <v>2011</v>
      </c>
      <c r="B16" s="803" t="s">
        <v>160</v>
      </c>
      <c r="C16" s="860" t="n">
        <v>103.5</v>
      </c>
      <c r="D16" s="860" t="s">
        <v>161</v>
      </c>
      <c r="E16" s="860" t="s">
        <v>163</v>
      </c>
      <c r="F16" s="860" t="n">
        <v>105.5</v>
      </c>
      <c r="G16" s="860" t="s">
        <v>161</v>
      </c>
      <c r="H16" s="860" t="s">
        <v>163</v>
      </c>
      <c r="I16" s="860" t="n">
        <v>101</v>
      </c>
      <c r="J16" s="860" t="s">
        <v>161</v>
      </c>
      <c r="K16" s="860" t="s">
        <v>163</v>
      </c>
      <c r="L16" s="847" t="n">
        <v>74.24</v>
      </c>
      <c r="M16" s="848" t="n">
        <v>81.99</v>
      </c>
    </row>
    <row r="17" customFormat="false" ht="12" hidden="false" customHeight="true" outlineLevel="0" collapsed="false">
      <c r="A17" s="793"/>
      <c r="B17" s="936"/>
      <c r="C17" s="795"/>
      <c r="D17" s="795"/>
      <c r="E17" s="795"/>
      <c r="F17" s="795"/>
      <c r="G17" s="795"/>
      <c r="H17" s="795"/>
      <c r="I17" s="795"/>
      <c r="J17" s="795"/>
      <c r="K17" s="795"/>
      <c r="L17" s="839"/>
      <c r="M17" s="840"/>
    </row>
    <row r="18" customFormat="false" ht="12" hidden="false" customHeight="true" outlineLevel="0" collapsed="false">
      <c r="A18" s="112" t="n">
        <v>2010</v>
      </c>
      <c r="B18" s="803" t="s">
        <v>1615</v>
      </c>
      <c r="C18" s="860" t="n">
        <v>105.1</v>
      </c>
      <c r="D18" s="860" t="n">
        <v>101.1</v>
      </c>
      <c r="E18" s="860" t="s">
        <v>163</v>
      </c>
      <c r="F18" s="860" t="n">
        <v>105.8</v>
      </c>
      <c r="G18" s="860" t="n">
        <v>101</v>
      </c>
      <c r="H18" s="860" t="s">
        <v>163</v>
      </c>
      <c r="I18" s="860" t="n">
        <v>100.1</v>
      </c>
      <c r="J18" s="860" t="n">
        <v>100</v>
      </c>
      <c r="K18" s="860" t="s">
        <v>163</v>
      </c>
      <c r="L18" s="847" t="s">
        <v>163</v>
      </c>
      <c r="M18" s="848" t="s">
        <v>163</v>
      </c>
    </row>
    <row r="19" customFormat="false" ht="12" hidden="false" customHeight="true" outlineLevel="0" collapsed="false">
      <c r="A19" s="793"/>
      <c r="B19" s="936"/>
      <c r="C19" s="795"/>
      <c r="D19" s="795"/>
      <c r="E19" s="795"/>
      <c r="F19" s="795"/>
      <c r="G19" s="795"/>
      <c r="H19" s="795"/>
      <c r="I19" s="795"/>
      <c r="J19" s="795"/>
      <c r="K19" s="795"/>
      <c r="L19" s="839"/>
      <c r="M19" s="840"/>
    </row>
    <row r="20" customFormat="false" ht="12" hidden="false" customHeight="true" outlineLevel="0" collapsed="false">
      <c r="A20" s="935" t="n">
        <v>2011</v>
      </c>
      <c r="B20" s="803" t="s">
        <v>544</v>
      </c>
      <c r="C20" s="860" t="n">
        <v>104.1</v>
      </c>
      <c r="D20" s="860" t="n">
        <v>100.9</v>
      </c>
      <c r="E20" s="860" t="s">
        <v>163</v>
      </c>
      <c r="F20" s="860" t="n">
        <v>106.6</v>
      </c>
      <c r="G20" s="860" t="n">
        <v>103</v>
      </c>
      <c r="H20" s="860" t="s">
        <v>163</v>
      </c>
      <c r="I20" s="860" t="n">
        <v>100.4</v>
      </c>
      <c r="J20" s="860" t="n">
        <v>100.2</v>
      </c>
      <c r="K20" s="860" t="s">
        <v>163</v>
      </c>
      <c r="L20" s="847" t="n">
        <v>77.29</v>
      </c>
      <c r="M20" s="848" t="n">
        <v>91.45</v>
      </c>
    </row>
    <row r="21" customFormat="false" ht="12" hidden="false" customHeight="true" outlineLevel="0" collapsed="false">
      <c r="A21" s="793"/>
      <c r="B21" s="803" t="s">
        <v>1616</v>
      </c>
      <c r="C21" s="860" t="n">
        <v>103.2</v>
      </c>
      <c r="D21" s="860" t="n">
        <v>100.2</v>
      </c>
      <c r="E21" s="860" t="s">
        <v>163</v>
      </c>
      <c r="F21" s="860" t="n">
        <v>105</v>
      </c>
      <c r="G21" s="860" t="n">
        <v>100.6</v>
      </c>
      <c r="H21" s="860" t="s">
        <v>163</v>
      </c>
      <c r="I21" s="860" t="n">
        <v>100.7</v>
      </c>
      <c r="J21" s="860" t="n">
        <v>100.5</v>
      </c>
      <c r="K21" s="860" t="s">
        <v>163</v>
      </c>
      <c r="L21" s="847" t="s">
        <v>163</v>
      </c>
      <c r="M21" s="848" t="s">
        <v>163</v>
      </c>
    </row>
    <row r="22" customFormat="false" ht="12" hidden="false" customHeight="true" outlineLevel="0" collapsed="false">
      <c r="A22" s="793"/>
      <c r="B22" s="803" t="s">
        <v>1617</v>
      </c>
      <c r="C22" s="860" t="n">
        <v>103.7</v>
      </c>
      <c r="D22" s="860" t="n">
        <v>101.4</v>
      </c>
      <c r="E22" s="860" t="s">
        <v>163</v>
      </c>
      <c r="F22" s="860" t="n">
        <v>105.8</v>
      </c>
      <c r="G22" s="860" t="n">
        <v>101.1</v>
      </c>
      <c r="H22" s="860" t="s">
        <v>163</v>
      </c>
      <c r="I22" s="860" t="n">
        <v>101.4</v>
      </c>
      <c r="J22" s="860" t="n">
        <v>100.7</v>
      </c>
      <c r="K22" s="860" t="s">
        <v>163</v>
      </c>
      <c r="L22" s="847" t="s">
        <v>163</v>
      </c>
      <c r="M22" s="848" t="s">
        <v>163</v>
      </c>
    </row>
    <row r="23" customFormat="false" ht="12" hidden="false" customHeight="true" outlineLevel="0" collapsed="false">
      <c r="A23" s="793"/>
      <c r="B23" s="803" t="s">
        <v>1615</v>
      </c>
      <c r="C23" s="860" t="n">
        <v>102.9</v>
      </c>
      <c r="D23" s="860" t="n">
        <v>100.3</v>
      </c>
      <c r="E23" s="860" t="s">
        <v>163</v>
      </c>
      <c r="F23" s="860" t="n">
        <v>104.6</v>
      </c>
      <c r="G23" s="860" t="n">
        <v>99.8</v>
      </c>
      <c r="H23" s="860" t="s">
        <v>163</v>
      </c>
      <c r="I23" s="860" t="n">
        <v>101.7</v>
      </c>
      <c r="J23" s="860" t="n">
        <v>100.3</v>
      </c>
      <c r="K23" s="860" t="s">
        <v>163</v>
      </c>
      <c r="L23" s="847" t="s">
        <v>163</v>
      </c>
      <c r="M23" s="848" t="s">
        <v>163</v>
      </c>
    </row>
    <row r="24" customFormat="false" ht="12" hidden="false" customHeight="true" outlineLevel="0" collapsed="false">
      <c r="A24" s="793"/>
      <c r="B24" s="936"/>
      <c r="C24" s="795"/>
      <c r="D24" s="795"/>
      <c r="E24" s="795"/>
      <c r="F24" s="795"/>
      <c r="G24" s="795"/>
      <c r="H24" s="795"/>
      <c r="I24" s="795"/>
      <c r="J24" s="795"/>
      <c r="K24" s="795"/>
      <c r="L24" s="839"/>
      <c r="M24" s="840"/>
    </row>
    <row r="25" customFormat="false" ht="12" hidden="false" customHeight="true" outlineLevel="0" collapsed="false">
      <c r="A25" s="935" t="n">
        <v>2012</v>
      </c>
      <c r="B25" s="803" t="s">
        <v>544</v>
      </c>
      <c r="C25" s="860" t="n">
        <v>103.6</v>
      </c>
      <c r="D25" s="860" t="n">
        <v>101.6</v>
      </c>
      <c r="E25" s="860" t="s">
        <v>163</v>
      </c>
      <c r="F25" s="860" t="n">
        <v>104.8</v>
      </c>
      <c r="G25" s="860" t="n">
        <v>103.2</v>
      </c>
      <c r="H25" s="860" t="s">
        <v>163</v>
      </c>
      <c r="I25" s="860" t="n">
        <v>101.4</v>
      </c>
      <c r="J25" s="860" t="n">
        <v>99.9</v>
      </c>
      <c r="K25" s="860" t="s">
        <v>163</v>
      </c>
      <c r="L25" s="847" t="n">
        <v>80.61</v>
      </c>
      <c r="M25" s="848" t="n">
        <v>79.39</v>
      </c>
    </row>
    <row r="26" customFormat="false" ht="12" hidden="false" customHeight="true" outlineLevel="0" collapsed="false">
      <c r="A26" s="935"/>
      <c r="B26" s="632"/>
      <c r="C26" s="860"/>
      <c r="D26" s="860"/>
      <c r="E26" s="860"/>
      <c r="F26" s="860"/>
      <c r="G26" s="860"/>
      <c r="H26" s="860"/>
      <c r="I26" s="860"/>
      <c r="J26" s="860"/>
      <c r="K26" s="860"/>
      <c r="L26" s="847"/>
      <c r="M26" s="848"/>
    </row>
    <row r="27" customFormat="false" ht="12" hidden="false" customHeight="true" outlineLevel="0" collapsed="false">
      <c r="A27" s="935" t="n">
        <v>2011</v>
      </c>
      <c r="B27" s="803" t="s">
        <v>162</v>
      </c>
      <c r="C27" s="860" t="n">
        <v>105</v>
      </c>
      <c r="D27" s="860" t="n">
        <v>100.7</v>
      </c>
      <c r="E27" s="860" t="n">
        <v>100.7</v>
      </c>
      <c r="F27" s="860" t="n">
        <v>106.8</v>
      </c>
      <c r="G27" s="860" t="n">
        <v>102.4</v>
      </c>
      <c r="H27" s="860" t="n">
        <v>102.4</v>
      </c>
      <c r="I27" s="860" t="n">
        <v>100.3</v>
      </c>
      <c r="J27" s="860" t="n">
        <v>100.1</v>
      </c>
      <c r="K27" s="860" t="n">
        <v>100.1</v>
      </c>
      <c r="L27" s="847" t="n">
        <v>73.51</v>
      </c>
      <c r="M27" s="848" t="n">
        <v>88.9</v>
      </c>
    </row>
    <row r="28" customFormat="false" ht="12" hidden="false" customHeight="true" outlineLevel="0" collapsed="false">
      <c r="A28" s="793"/>
      <c r="B28" s="803" t="s">
        <v>164</v>
      </c>
      <c r="C28" s="860" t="n">
        <v>103.7</v>
      </c>
      <c r="D28" s="860" t="n">
        <v>100.2</v>
      </c>
      <c r="E28" s="860" t="n">
        <v>100.9</v>
      </c>
      <c r="F28" s="860" t="n">
        <v>106.9</v>
      </c>
      <c r="G28" s="860" t="n">
        <v>100.3</v>
      </c>
      <c r="H28" s="860" t="n">
        <v>102.7</v>
      </c>
      <c r="I28" s="860" t="n">
        <v>100.4</v>
      </c>
      <c r="J28" s="860" t="n">
        <v>100.1</v>
      </c>
      <c r="K28" s="860" t="n">
        <v>100.2</v>
      </c>
      <c r="L28" s="847" t="n">
        <v>79.02</v>
      </c>
      <c r="M28" s="848" t="n">
        <v>93.54</v>
      </c>
    </row>
    <row r="29" customFormat="false" ht="12" hidden="false" customHeight="true" outlineLevel="0" collapsed="false">
      <c r="A29" s="793"/>
      <c r="B29" s="803" t="s">
        <v>165</v>
      </c>
      <c r="C29" s="860" t="n">
        <v>103.7</v>
      </c>
      <c r="D29" s="860" t="n">
        <v>100.1</v>
      </c>
      <c r="E29" s="860" t="n">
        <v>101</v>
      </c>
      <c r="F29" s="860" t="n">
        <v>106.2</v>
      </c>
      <c r="G29" s="860" t="n">
        <v>99.7</v>
      </c>
      <c r="H29" s="860" t="n">
        <v>102.4</v>
      </c>
      <c r="I29" s="860" t="n">
        <v>100.6</v>
      </c>
      <c r="J29" s="860" t="n">
        <v>100.2</v>
      </c>
      <c r="K29" s="860" t="n">
        <v>100.4</v>
      </c>
      <c r="L29" s="847" t="n">
        <v>77.71</v>
      </c>
      <c r="M29" s="848" t="n">
        <v>91.47</v>
      </c>
    </row>
    <row r="30" customFormat="false" ht="12" hidden="false" customHeight="true" outlineLevel="0" collapsed="false">
      <c r="A30" s="793"/>
      <c r="B30" s="803" t="s">
        <v>166</v>
      </c>
      <c r="C30" s="860" t="n">
        <v>103.7</v>
      </c>
      <c r="D30" s="860" t="n">
        <v>100</v>
      </c>
      <c r="E30" s="860" t="n">
        <v>101</v>
      </c>
      <c r="F30" s="860" t="n">
        <v>104.7</v>
      </c>
      <c r="G30" s="860" t="n">
        <v>100.3</v>
      </c>
      <c r="H30" s="860" t="n">
        <v>102.7</v>
      </c>
      <c r="I30" s="860" t="n">
        <v>100.6</v>
      </c>
      <c r="J30" s="860" t="n">
        <v>100.2</v>
      </c>
      <c r="K30" s="860" t="n">
        <v>100.6</v>
      </c>
      <c r="L30" s="847" t="n">
        <v>74.99</v>
      </c>
      <c r="M30" s="848" t="n">
        <v>94.83</v>
      </c>
    </row>
    <row r="31" customFormat="false" ht="12" hidden="false" customHeight="true" outlineLevel="0" collapsed="false">
      <c r="A31" s="793"/>
      <c r="B31" s="803" t="s">
        <v>167</v>
      </c>
      <c r="C31" s="860" t="n">
        <v>103.5</v>
      </c>
      <c r="D31" s="860" t="n">
        <v>100</v>
      </c>
      <c r="E31" s="860" t="n">
        <v>101</v>
      </c>
      <c r="F31" s="860" t="n">
        <v>104.6</v>
      </c>
      <c r="G31" s="860" t="n">
        <v>100.3</v>
      </c>
      <c r="H31" s="860" t="n">
        <v>103</v>
      </c>
      <c r="I31" s="860" t="n">
        <v>100.7</v>
      </c>
      <c r="J31" s="860" t="n">
        <v>100.2</v>
      </c>
      <c r="K31" s="860" t="n">
        <v>100.8</v>
      </c>
      <c r="L31" s="847" t="n">
        <v>79.22</v>
      </c>
      <c r="M31" s="848" t="n">
        <v>99.22</v>
      </c>
    </row>
    <row r="32" customFormat="false" ht="12" hidden="false" customHeight="true" outlineLevel="0" collapsed="false">
      <c r="A32" s="793"/>
      <c r="B32" s="803" t="s">
        <v>168</v>
      </c>
      <c r="C32" s="860" t="n">
        <v>102.4</v>
      </c>
      <c r="D32" s="860" t="n">
        <v>100.1</v>
      </c>
      <c r="E32" s="860" t="n">
        <v>101.1</v>
      </c>
      <c r="F32" s="860" t="n">
        <v>105.6</v>
      </c>
      <c r="G32" s="860" t="n">
        <v>100.7</v>
      </c>
      <c r="H32" s="860" t="n">
        <v>103.7</v>
      </c>
      <c r="I32" s="860" t="n">
        <v>100.8</v>
      </c>
      <c r="J32" s="860" t="n">
        <v>100.3</v>
      </c>
      <c r="K32" s="860" t="n">
        <v>101.1</v>
      </c>
      <c r="L32" s="847" t="n">
        <v>80.1</v>
      </c>
      <c r="M32" s="848" t="n">
        <v>99.07</v>
      </c>
    </row>
    <row r="33" customFormat="false" ht="12" hidden="false" customHeight="true" outlineLevel="0" collapsed="false">
      <c r="A33" s="793"/>
      <c r="B33" s="803" t="s">
        <v>169</v>
      </c>
      <c r="C33" s="860" t="n">
        <v>103.3</v>
      </c>
      <c r="D33" s="860" t="n">
        <v>101</v>
      </c>
      <c r="E33" s="860" t="n">
        <v>102.1</v>
      </c>
      <c r="F33" s="860" t="n">
        <v>106.4</v>
      </c>
      <c r="G33" s="860" t="n">
        <v>100.4</v>
      </c>
      <c r="H33" s="860" t="n">
        <v>104.1</v>
      </c>
      <c r="I33" s="860" t="n">
        <v>101.1</v>
      </c>
      <c r="J33" s="860" t="n">
        <v>100.2</v>
      </c>
      <c r="K33" s="860" t="n">
        <v>101.3</v>
      </c>
      <c r="L33" s="847" t="n">
        <v>73.59</v>
      </c>
      <c r="M33" s="848" t="n">
        <v>86.16</v>
      </c>
    </row>
    <row r="34" customFormat="false" ht="12" hidden="false" customHeight="true" outlineLevel="0" collapsed="false">
      <c r="A34" s="793"/>
      <c r="B34" s="803" t="s">
        <v>170</v>
      </c>
      <c r="C34" s="860" t="n">
        <v>103.8</v>
      </c>
      <c r="D34" s="860" t="n">
        <v>100.5</v>
      </c>
      <c r="E34" s="860" t="n">
        <v>102.6</v>
      </c>
      <c r="F34" s="860" t="n">
        <v>106.3</v>
      </c>
      <c r="G34" s="860" t="n">
        <v>100.2</v>
      </c>
      <c r="H34" s="860" t="n">
        <v>104.3</v>
      </c>
      <c r="I34" s="860" t="n">
        <v>101.4</v>
      </c>
      <c r="J34" s="860" t="n">
        <v>100.3</v>
      </c>
      <c r="K34" s="860" t="n">
        <v>101.6</v>
      </c>
      <c r="L34" s="847" t="n">
        <v>68.4</v>
      </c>
      <c r="M34" s="848" t="n">
        <v>75.48</v>
      </c>
    </row>
    <row r="35" customFormat="false" ht="12" hidden="false" customHeight="true" outlineLevel="0" collapsed="false">
      <c r="A35" s="793"/>
      <c r="B35" s="803" t="s">
        <v>171</v>
      </c>
      <c r="C35" s="860" t="n">
        <v>104</v>
      </c>
      <c r="D35" s="860" t="n">
        <v>100.1</v>
      </c>
      <c r="E35" s="860" t="n">
        <v>102.7</v>
      </c>
      <c r="F35" s="860" t="n">
        <v>104.9</v>
      </c>
      <c r="G35" s="860" t="n">
        <v>100</v>
      </c>
      <c r="H35" s="860" t="n">
        <v>104.3</v>
      </c>
      <c r="I35" s="860" t="n">
        <v>101.6</v>
      </c>
      <c r="J35" s="860" t="n">
        <v>100.1</v>
      </c>
      <c r="K35" s="860" t="n">
        <v>101.7</v>
      </c>
      <c r="L35" s="847" t="n">
        <v>75.07</v>
      </c>
      <c r="M35" s="848" t="n">
        <v>76.77</v>
      </c>
    </row>
    <row r="36" customFormat="false" ht="12" hidden="false" customHeight="true" outlineLevel="0" collapsed="false">
      <c r="A36" s="793"/>
      <c r="B36" s="803" t="s">
        <v>172</v>
      </c>
      <c r="C36" s="860" t="n">
        <v>102.8</v>
      </c>
      <c r="D36" s="860" t="n">
        <v>100</v>
      </c>
      <c r="E36" s="860" t="n">
        <v>102.7</v>
      </c>
      <c r="F36" s="860" t="n">
        <v>104.7</v>
      </c>
      <c r="G36" s="860" t="n">
        <v>99.6</v>
      </c>
      <c r="H36" s="860" t="n">
        <v>103.9</v>
      </c>
      <c r="I36" s="860" t="n">
        <v>101.6</v>
      </c>
      <c r="J36" s="860" t="n">
        <v>100.1</v>
      </c>
      <c r="K36" s="860" t="n">
        <v>101.8</v>
      </c>
      <c r="L36" s="847" t="n">
        <v>82.62</v>
      </c>
      <c r="M36" s="848" t="n">
        <v>75.35</v>
      </c>
    </row>
    <row r="37" customFormat="false" ht="12" hidden="false" customHeight="true" outlineLevel="0" collapsed="false">
      <c r="A37" s="793"/>
      <c r="B37" s="803" t="s">
        <v>173</v>
      </c>
      <c r="C37" s="860" t="n">
        <v>102.9</v>
      </c>
      <c r="D37" s="860" t="n">
        <v>100.1</v>
      </c>
      <c r="E37" s="860" t="n">
        <v>102.8</v>
      </c>
      <c r="F37" s="860" t="n">
        <v>104.3</v>
      </c>
      <c r="G37" s="860" t="n">
        <v>99.8</v>
      </c>
      <c r="H37" s="860" t="n">
        <v>103.7</v>
      </c>
      <c r="I37" s="860" t="n">
        <v>101.7</v>
      </c>
      <c r="J37" s="860" t="n">
        <v>100</v>
      </c>
      <c r="K37" s="860" t="n">
        <v>101.8</v>
      </c>
      <c r="L37" s="847" t="n">
        <v>78.56</v>
      </c>
      <c r="M37" s="848" t="n">
        <v>74.75</v>
      </c>
    </row>
    <row r="38" customFormat="false" ht="12" hidden="false" customHeight="true" outlineLevel="0" collapsed="false">
      <c r="A38" s="793"/>
      <c r="B38" s="803" t="s">
        <v>174</v>
      </c>
      <c r="C38" s="860" t="n">
        <v>102.8</v>
      </c>
      <c r="D38" s="860" t="n">
        <v>100</v>
      </c>
      <c r="E38" s="860" t="n">
        <v>102.8</v>
      </c>
      <c r="F38" s="860" t="n">
        <v>104.6</v>
      </c>
      <c r="G38" s="860" t="n">
        <v>100.9</v>
      </c>
      <c r="H38" s="860" t="n">
        <v>104.6</v>
      </c>
      <c r="I38" s="860" t="n">
        <v>101.8</v>
      </c>
      <c r="J38" s="860" t="n">
        <v>100</v>
      </c>
      <c r="K38" s="860" t="n">
        <v>101.8</v>
      </c>
      <c r="L38" s="847" t="n">
        <v>79.99</v>
      </c>
      <c r="M38" s="848" t="n">
        <v>75.91</v>
      </c>
    </row>
    <row r="39" customFormat="false" ht="12" hidden="false" customHeight="true" outlineLevel="0" collapsed="false">
      <c r="A39" s="793"/>
      <c r="B39" s="936"/>
      <c r="C39" s="795"/>
      <c r="D39" s="795"/>
      <c r="E39" s="795"/>
      <c r="F39" s="795"/>
      <c r="G39" s="795"/>
      <c r="H39" s="795"/>
      <c r="I39" s="795"/>
      <c r="J39" s="795"/>
      <c r="K39" s="795"/>
      <c r="L39" s="839"/>
      <c r="M39" s="840"/>
    </row>
    <row r="40" customFormat="false" ht="12" hidden="false" customHeight="true" outlineLevel="0" collapsed="false">
      <c r="A40" s="935" t="n">
        <v>2012</v>
      </c>
      <c r="B40" s="803" t="s">
        <v>162</v>
      </c>
      <c r="C40" s="860" t="n">
        <v>103.6</v>
      </c>
      <c r="D40" s="860" t="n">
        <v>101.4</v>
      </c>
      <c r="E40" s="860" t="n">
        <v>101.4</v>
      </c>
      <c r="F40" s="860" t="n">
        <v>104.4</v>
      </c>
      <c r="G40" s="860" t="n">
        <v>102.1</v>
      </c>
      <c r="H40" s="860" t="n">
        <v>102.1</v>
      </c>
      <c r="I40" s="860" t="n">
        <v>101.5</v>
      </c>
      <c r="J40" s="860" t="n">
        <v>99.9</v>
      </c>
      <c r="K40" s="860" t="n">
        <v>99.9</v>
      </c>
      <c r="L40" s="847" t="n">
        <v>78.04</v>
      </c>
      <c r="M40" s="848" t="n">
        <v>78.25</v>
      </c>
    </row>
    <row r="41" customFormat="false" ht="12" hidden="false" customHeight="true" outlineLevel="0" collapsed="false">
      <c r="A41" s="793"/>
      <c r="B41" s="803" t="s">
        <v>164</v>
      </c>
      <c r="C41" s="860" t="n">
        <v>103.6</v>
      </c>
      <c r="D41" s="860" t="n">
        <v>100.2</v>
      </c>
      <c r="E41" s="860" t="n">
        <v>101.6</v>
      </c>
      <c r="F41" s="860" t="n">
        <v>104.7</v>
      </c>
      <c r="G41" s="860" t="n">
        <v>100.6</v>
      </c>
      <c r="H41" s="860" t="n">
        <v>102.7</v>
      </c>
      <c r="I41" s="860" t="n">
        <v>101.4</v>
      </c>
      <c r="J41" s="860" t="n">
        <v>99.9</v>
      </c>
      <c r="K41" s="860" t="n">
        <v>99.8</v>
      </c>
      <c r="L41" s="847" t="n">
        <v>81.17</v>
      </c>
      <c r="M41" s="848" t="n">
        <v>79.45</v>
      </c>
    </row>
    <row r="42" customFormat="false" ht="12" hidden="false" customHeight="true" outlineLevel="0" collapsed="false">
      <c r="A42" s="793"/>
      <c r="B42" s="803" t="s">
        <v>165</v>
      </c>
      <c r="C42" s="860" t="n">
        <v>103.6</v>
      </c>
      <c r="D42" s="860" t="n">
        <v>100.1</v>
      </c>
      <c r="E42" s="860" t="n">
        <v>101.7</v>
      </c>
      <c r="F42" s="860" t="n">
        <v>105.3</v>
      </c>
      <c r="G42" s="860" t="n">
        <v>100.4</v>
      </c>
      <c r="H42" s="860" t="n">
        <v>103.1</v>
      </c>
      <c r="I42" s="860" t="n">
        <v>101.3</v>
      </c>
      <c r="J42" s="860" t="n">
        <v>100</v>
      </c>
      <c r="K42" s="860" t="n">
        <v>99.8</v>
      </c>
      <c r="L42" s="847" t="n">
        <v>82.09</v>
      </c>
      <c r="M42" s="848" t="n">
        <v>80.25</v>
      </c>
    </row>
    <row r="43" customFormat="false" ht="10.5" hidden="false" customHeight="true" outlineLevel="0" collapsed="false">
      <c r="A43" s="750"/>
      <c r="B43" s="772"/>
      <c r="C43" s="490"/>
      <c r="D43" s="490"/>
      <c r="E43" s="490"/>
      <c r="F43" s="490"/>
      <c r="G43" s="490"/>
      <c r="H43" s="490"/>
      <c r="I43" s="490"/>
      <c r="J43" s="490"/>
      <c r="K43" s="490"/>
      <c r="L43" s="854"/>
      <c r="M43" s="854"/>
    </row>
    <row r="44" customFormat="false" ht="10.5" hidden="false" customHeight="true" outlineLevel="0" collapsed="false">
      <c r="A44" s="937" t="s">
        <v>1618</v>
      </c>
      <c r="B44" s="937"/>
      <c r="C44" s="937"/>
      <c r="D44" s="937"/>
      <c r="E44" s="937"/>
      <c r="F44" s="937"/>
      <c r="G44" s="937"/>
      <c r="H44" s="937"/>
      <c r="I44" s="937"/>
      <c r="J44" s="937"/>
      <c r="K44" s="937"/>
      <c r="L44" s="937"/>
      <c r="M44" s="937"/>
    </row>
    <row r="45" customFormat="false" ht="10.5" hidden="false" customHeight="true" outlineLevel="0" collapsed="false">
      <c r="A45" s="937" t="s">
        <v>1619</v>
      </c>
      <c r="B45" s="937"/>
      <c r="C45" s="937"/>
      <c r="D45" s="937"/>
      <c r="E45" s="937"/>
      <c r="F45" s="937"/>
      <c r="G45" s="937"/>
      <c r="H45" s="937"/>
      <c r="I45" s="937"/>
      <c r="J45" s="937"/>
      <c r="K45" s="937"/>
      <c r="L45" s="937"/>
      <c r="M45" s="937"/>
    </row>
  </sheetData>
  <mergeCells count="26">
    <mergeCell ref="A1:G1"/>
    <mergeCell ref="K1:L1"/>
    <mergeCell ref="A2:G2"/>
    <mergeCell ref="K2:L2"/>
    <mergeCell ref="A3:B5"/>
    <mergeCell ref="C3:K4"/>
    <mergeCell ref="L3:M12"/>
    <mergeCell ref="C5:H7"/>
    <mergeCell ref="I5:K12"/>
    <mergeCell ref="A6:B13"/>
    <mergeCell ref="C8:E12"/>
    <mergeCell ref="F8:H12"/>
    <mergeCell ref="C13:C14"/>
    <mergeCell ref="D13:D14"/>
    <mergeCell ref="E13:E14"/>
    <mergeCell ref="F13:F14"/>
    <mergeCell ref="G13:G14"/>
    <mergeCell ref="H13:H14"/>
    <mergeCell ref="I13:I14"/>
    <mergeCell ref="J13:J14"/>
    <mergeCell ref="K13:K14"/>
    <mergeCell ref="L13:L14"/>
    <mergeCell ref="M13:M14"/>
    <mergeCell ref="A14:B14"/>
    <mergeCell ref="A44:M44"/>
    <mergeCell ref="A45:M45"/>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H40"/>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7.62"/>
  </cols>
  <sheetData>
    <row r="1" customFormat="false" ht="15.75" hidden="false" customHeight="true" outlineLevel="0" collapsed="false">
      <c r="A1" s="22" t="s">
        <v>1620</v>
      </c>
      <c r="B1" s="22"/>
      <c r="C1" s="22"/>
      <c r="D1" s="22"/>
      <c r="E1" s="348"/>
      <c r="F1" s="74" t="s">
        <v>145</v>
      </c>
      <c r="G1" s="469"/>
    </row>
    <row r="2" customFormat="false" ht="15.75" hidden="false" customHeight="true" outlineLevel="0" collapsed="false">
      <c r="A2" s="140" t="s">
        <v>1596</v>
      </c>
      <c r="B2" s="140"/>
      <c r="C2" s="140"/>
      <c r="D2" s="140"/>
      <c r="E2" s="26"/>
      <c r="F2" s="92" t="s">
        <v>147</v>
      </c>
      <c r="G2" s="496"/>
    </row>
    <row r="3" customFormat="false" ht="31.5" hidden="false" customHeight="true" outlineLevel="0" collapsed="false">
      <c r="A3" s="27" t="s">
        <v>1621</v>
      </c>
      <c r="B3" s="27"/>
      <c r="C3" s="65" t="s">
        <v>1622</v>
      </c>
      <c r="D3" s="65"/>
      <c r="E3" s="65"/>
      <c r="F3" s="65"/>
      <c r="G3" s="80" t="s">
        <v>1623</v>
      </c>
      <c r="H3" s="29" t="s">
        <v>1624</v>
      </c>
    </row>
    <row r="4" customFormat="false" ht="12" hidden="false" customHeight="true" outlineLevel="0" collapsed="false">
      <c r="A4" s="27"/>
      <c r="B4" s="27"/>
      <c r="C4" s="28" t="s">
        <v>1625</v>
      </c>
      <c r="D4" s="28"/>
      <c r="E4" s="28" t="s">
        <v>1626</v>
      </c>
      <c r="F4" s="28"/>
      <c r="G4" s="80"/>
      <c r="H4" s="29"/>
    </row>
    <row r="5" customFormat="false" ht="12" hidden="false" customHeight="true" outlineLevel="0" collapsed="false">
      <c r="A5" s="27"/>
      <c r="B5" s="27"/>
      <c r="C5" s="28"/>
      <c r="D5" s="28"/>
      <c r="E5" s="28"/>
      <c r="F5" s="28"/>
      <c r="G5" s="80"/>
      <c r="H5" s="29"/>
    </row>
    <row r="6" customFormat="false" ht="12" hidden="false" customHeight="true" outlineLevel="0" collapsed="false">
      <c r="A6" s="27"/>
      <c r="B6" s="27"/>
      <c r="C6" s="28"/>
      <c r="D6" s="28"/>
      <c r="E6" s="28"/>
      <c r="F6" s="28"/>
      <c r="G6" s="80"/>
      <c r="H6" s="29"/>
    </row>
    <row r="7" customFormat="false" ht="12" hidden="false" customHeight="true" outlineLevel="0" collapsed="false">
      <c r="A7" s="27"/>
      <c r="B7" s="27"/>
      <c r="C7" s="28"/>
      <c r="D7" s="28"/>
      <c r="E7" s="28"/>
      <c r="F7" s="28"/>
      <c r="G7" s="80"/>
      <c r="H7" s="29"/>
    </row>
    <row r="8" customFormat="false" ht="12" hidden="false" customHeight="true" outlineLevel="0" collapsed="false">
      <c r="A8" s="27"/>
      <c r="B8" s="27"/>
      <c r="C8" s="28"/>
      <c r="D8" s="28"/>
      <c r="E8" s="28"/>
      <c r="F8" s="28"/>
      <c r="G8" s="80"/>
      <c r="H8" s="29"/>
    </row>
    <row r="9" customFormat="false" ht="24" hidden="false" customHeight="true" outlineLevel="0" collapsed="false">
      <c r="A9" s="27"/>
      <c r="B9" s="27"/>
      <c r="C9" s="30" t="s">
        <v>158</v>
      </c>
      <c r="D9" s="30" t="s">
        <v>159</v>
      </c>
      <c r="E9" s="30" t="s">
        <v>158</v>
      </c>
      <c r="F9" s="30" t="s">
        <v>159</v>
      </c>
      <c r="G9" s="31" t="s">
        <v>158</v>
      </c>
      <c r="H9" s="29"/>
    </row>
    <row r="10" customFormat="false" ht="14.25" hidden="false" customHeight="true" outlineLevel="0" collapsed="false">
      <c r="A10" s="32" t="n">
        <v>2010</v>
      </c>
      <c r="B10" s="33" t="s">
        <v>244</v>
      </c>
      <c r="C10" s="35" t="n">
        <v>109</v>
      </c>
      <c r="D10" s="35" t="s">
        <v>161</v>
      </c>
      <c r="E10" s="35" t="n">
        <v>104.6</v>
      </c>
      <c r="F10" s="35" t="s">
        <v>161</v>
      </c>
      <c r="G10" s="35" t="n">
        <v>100.2</v>
      </c>
      <c r="H10" s="38" t="n">
        <v>-44591.1</v>
      </c>
    </row>
    <row r="11" customFormat="false" ht="12.75" hidden="false" customHeight="true" outlineLevel="0" collapsed="false">
      <c r="A11" s="40" t="n">
        <v>2011</v>
      </c>
      <c r="B11" s="41" t="s">
        <v>244</v>
      </c>
      <c r="C11" s="50" t="s">
        <v>163</v>
      </c>
      <c r="D11" s="34" t="s">
        <v>161</v>
      </c>
      <c r="E11" s="50" t="s">
        <v>163</v>
      </c>
      <c r="F11" s="34" t="s">
        <v>161</v>
      </c>
      <c r="G11" s="34" t="s">
        <v>163</v>
      </c>
      <c r="H11" s="43" t="n">
        <v>-25112.9</v>
      </c>
    </row>
    <row r="12" customFormat="false" ht="12.75" hidden="false" customHeight="true" outlineLevel="0" collapsed="false">
      <c r="A12" s="40"/>
      <c r="B12" s="135"/>
      <c r="C12" s="34"/>
      <c r="D12" s="34"/>
      <c r="E12" s="34"/>
      <c r="F12" s="34"/>
      <c r="G12" s="34"/>
      <c r="H12" s="43"/>
    </row>
    <row r="13" customFormat="false" ht="12.75" hidden="false" customHeight="true" outlineLevel="0" collapsed="false">
      <c r="A13" s="49" t="n">
        <v>2010</v>
      </c>
      <c r="B13" s="41" t="s">
        <v>475</v>
      </c>
      <c r="C13" s="34" t="n">
        <v>107.5</v>
      </c>
      <c r="D13" s="34" t="n">
        <v>102.9</v>
      </c>
      <c r="E13" s="34" t="s">
        <v>161</v>
      </c>
      <c r="F13" s="34" t="s">
        <v>161</v>
      </c>
      <c r="G13" s="34" t="n">
        <v>96.8</v>
      </c>
      <c r="H13" s="43" t="s">
        <v>161</v>
      </c>
    </row>
    <row r="14" customFormat="false" ht="12.75" hidden="false" customHeight="true" outlineLevel="0" collapsed="false">
      <c r="A14" s="49"/>
      <c r="B14" s="135"/>
      <c r="C14" s="34"/>
      <c r="D14" s="34"/>
      <c r="E14" s="34"/>
      <c r="F14" s="34"/>
      <c r="G14" s="34"/>
      <c r="H14" s="43"/>
    </row>
    <row r="15" customFormat="false" ht="12.75" hidden="false" customHeight="true" outlineLevel="0" collapsed="false">
      <c r="A15" s="49" t="n">
        <v>2011</v>
      </c>
      <c r="B15" s="504" t="s">
        <v>246</v>
      </c>
      <c r="C15" s="50" t="n">
        <v>109.1</v>
      </c>
      <c r="D15" s="50" t="n">
        <v>97.9</v>
      </c>
      <c r="E15" s="50" t="s">
        <v>161</v>
      </c>
      <c r="F15" s="50" t="s">
        <v>161</v>
      </c>
      <c r="G15" s="50" t="n">
        <v>102.6</v>
      </c>
      <c r="H15" s="52" t="s">
        <v>161</v>
      </c>
    </row>
    <row r="16" customFormat="false" ht="12.75" hidden="false" customHeight="true" outlineLevel="0" collapsed="false">
      <c r="A16" s="40"/>
      <c r="B16" s="41" t="s">
        <v>476</v>
      </c>
      <c r="C16" s="34" t="n">
        <v>105.8</v>
      </c>
      <c r="D16" s="34" t="n">
        <v>103.1</v>
      </c>
      <c r="E16" s="34" t="s">
        <v>161</v>
      </c>
      <c r="F16" s="34" t="s">
        <v>161</v>
      </c>
      <c r="G16" s="34" t="n">
        <v>109</v>
      </c>
      <c r="H16" s="43" t="s">
        <v>161</v>
      </c>
    </row>
    <row r="17" customFormat="false" ht="12.75" hidden="false" customHeight="true" outlineLevel="0" collapsed="false">
      <c r="A17" s="49"/>
      <c r="B17" s="41" t="s">
        <v>477</v>
      </c>
      <c r="C17" s="34" t="n">
        <v>106.1</v>
      </c>
      <c r="D17" s="34" t="n">
        <v>102.1</v>
      </c>
      <c r="E17" s="34" t="s">
        <v>161</v>
      </c>
      <c r="F17" s="34" t="s">
        <v>161</v>
      </c>
      <c r="G17" s="34" t="n">
        <v>112</v>
      </c>
      <c r="H17" s="43" t="s">
        <v>161</v>
      </c>
    </row>
    <row r="18" customFormat="false" ht="12.75" hidden="false" customHeight="true" outlineLevel="0" collapsed="false">
      <c r="A18" s="49"/>
      <c r="B18" s="41" t="s">
        <v>475</v>
      </c>
      <c r="C18" s="34" t="n">
        <v>109.7</v>
      </c>
      <c r="D18" s="34" t="n">
        <v>106.4</v>
      </c>
      <c r="E18" s="34" t="s">
        <v>161</v>
      </c>
      <c r="F18" s="34" t="s">
        <v>161</v>
      </c>
      <c r="G18" s="34" t="n">
        <v>110.8</v>
      </c>
      <c r="H18" s="43" t="s">
        <v>161</v>
      </c>
    </row>
    <row r="19" customFormat="false" ht="12.75" hidden="false" customHeight="true" outlineLevel="0" collapsed="false">
      <c r="A19" s="49"/>
      <c r="B19" s="135"/>
      <c r="C19" s="34"/>
      <c r="D19" s="34"/>
      <c r="E19" s="34"/>
      <c r="F19" s="34"/>
      <c r="G19" s="34"/>
      <c r="H19" s="43"/>
    </row>
    <row r="20" customFormat="false" ht="12.75" hidden="false" customHeight="true" outlineLevel="0" collapsed="false">
      <c r="A20" s="49" t="n">
        <v>2012</v>
      </c>
      <c r="B20" s="504" t="s">
        <v>246</v>
      </c>
      <c r="C20" s="50" t="n">
        <v>104.9</v>
      </c>
      <c r="D20" s="50" t="n">
        <v>93.7</v>
      </c>
      <c r="E20" s="50" t="s">
        <v>161</v>
      </c>
      <c r="F20" s="50" t="s">
        <v>161</v>
      </c>
      <c r="G20" s="50" t="n">
        <v>112.3</v>
      </c>
      <c r="H20" s="52" t="s">
        <v>161</v>
      </c>
    </row>
    <row r="21" customFormat="false" ht="12.75" hidden="false" customHeight="true" outlineLevel="0" collapsed="false">
      <c r="A21" s="40"/>
      <c r="B21" s="135"/>
      <c r="C21" s="34"/>
      <c r="D21" s="34"/>
      <c r="E21" s="34"/>
      <c r="F21" s="34"/>
      <c r="G21" s="34"/>
      <c r="H21" s="43"/>
    </row>
    <row r="22" customFormat="false" ht="14.25" hidden="false" customHeight="true" outlineLevel="0" collapsed="false">
      <c r="A22" s="49" t="n">
        <v>2011</v>
      </c>
      <c r="B22" s="41" t="s">
        <v>315</v>
      </c>
      <c r="C22" s="34" t="n">
        <v>110.3</v>
      </c>
      <c r="D22" s="34" t="n">
        <v>93.7</v>
      </c>
      <c r="E22" s="34" t="n">
        <v>111</v>
      </c>
      <c r="F22" s="34" t="n">
        <v>30.7</v>
      </c>
      <c r="G22" s="34" t="s">
        <v>163</v>
      </c>
      <c r="H22" s="43" t="n">
        <v>-2762</v>
      </c>
    </row>
    <row r="23" customFormat="false" ht="12.75" hidden="false" customHeight="true" outlineLevel="0" collapsed="false">
      <c r="A23" s="49"/>
      <c r="B23" s="41" t="s">
        <v>316</v>
      </c>
      <c r="C23" s="34" t="n">
        <v>110.5</v>
      </c>
      <c r="D23" s="34" t="n">
        <v>103.3</v>
      </c>
      <c r="E23" s="34" t="n">
        <v>118.7</v>
      </c>
      <c r="F23" s="34" t="n">
        <v>111.5</v>
      </c>
      <c r="G23" s="34" t="s">
        <v>163</v>
      </c>
      <c r="H23" s="43" t="n">
        <v>-14409.2</v>
      </c>
    </row>
    <row r="24" customFormat="false" ht="12.75" hidden="false" customHeight="true" outlineLevel="0" collapsed="false">
      <c r="A24" s="49"/>
      <c r="B24" s="41" t="s">
        <v>317</v>
      </c>
      <c r="C24" s="34" t="n">
        <v>106.8</v>
      </c>
      <c r="D24" s="34" t="n">
        <v>115.2</v>
      </c>
      <c r="E24" s="34" t="n">
        <v>124.2</v>
      </c>
      <c r="F24" s="34" t="n">
        <v>142.4</v>
      </c>
      <c r="G24" s="34" t="n">
        <v>102.6</v>
      </c>
      <c r="H24" s="43" t="n">
        <v>-17499.7</v>
      </c>
    </row>
    <row r="25" customFormat="false" ht="12.75" hidden="false" customHeight="true" outlineLevel="0" collapsed="false">
      <c r="A25" s="49"/>
      <c r="B25" s="41" t="s">
        <v>318</v>
      </c>
      <c r="C25" s="34" t="n">
        <v>106.7</v>
      </c>
      <c r="D25" s="34" t="n">
        <v>90.7</v>
      </c>
      <c r="E25" s="34" t="n">
        <v>115.6</v>
      </c>
      <c r="F25" s="34" t="n">
        <v>109.7</v>
      </c>
      <c r="G25" s="34" t="s">
        <v>163</v>
      </c>
      <c r="H25" s="43" t="n">
        <v>-21585.5</v>
      </c>
    </row>
    <row r="26" customFormat="false" ht="12.75" hidden="false" customHeight="true" outlineLevel="0" collapsed="false">
      <c r="A26" s="49"/>
      <c r="B26" s="41" t="s">
        <v>319</v>
      </c>
      <c r="C26" s="34" t="n">
        <v>107.8</v>
      </c>
      <c r="D26" s="34" t="n">
        <v>102.7</v>
      </c>
      <c r="E26" s="34" t="n">
        <v>123.9</v>
      </c>
      <c r="F26" s="34" t="n">
        <v>125.9</v>
      </c>
      <c r="G26" s="34" t="s">
        <v>163</v>
      </c>
      <c r="H26" s="43" t="n">
        <v>-23728.3</v>
      </c>
    </row>
    <row r="27" customFormat="false" ht="12.75" hidden="false" customHeight="true" outlineLevel="0" collapsed="false">
      <c r="A27" s="49"/>
      <c r="B27" s="41" t="s">
        <v>320</v>
      </c>
      <c r="C27" s="34" t="n">
        <v>102</v>
      </c>
      <c r="D27" s="34" t="n">
        <v>101</v>
      </c>
      <c r="E27" s="34" t="n">
        <v>117</v>
      </c>
      <c r="F27" s="34" t="n">
        <v>117.6</v>
      </c>
      <c r="G27" s="34" t="n">
        <v>109</v>
      </c>
      <c r="H27" s="43" t="n">
        <v>-20222.2</v>
      </c>
    </row>
    <row r="28" customFormat="false" ht="12.75" hidden="false" customHeight="true" outlineLevel="0" collapsed="false">
      <c r="A28" s="49"/>
      <c r="B28" s="41" t="s">
        <v>321</v>
      </c>
      <c r="C28" s="34" t="n">
        <v>101.8</v>
      </c>
      <c r="D28" s="34" t="n">
        <v>94</v>
      </c>
      <c r="E28" s="34" t="n">
        <v>116.5</v>
      </c>
      <c r="F28" s="34" t="n">
        <v>96.6</v>
      </c>
      <c r="G28" s="34" t="s">
        <v>163</v>
      </c>
      <c r="H28" s="43" t="n">
        <v>-21083.6</v>
      </c>
    </row>
    <row r="29" customFormat="false" ht="12.75" hidden="false" customHeight="true" outlineLevel="0" collapsed="false">
      <c r="A29" s="49"/>
      <c r="B29" s="504" t="s">
        <v>322</v>
      </c>
      <c r="C29" s="50" t="n">
        <v>107.9</v>
      </c>
      <c r="D29" s="50" t="n">
        <v>104.1</v>
      </c>
      <c r="E29" s="50" t="n">
        <v>110.8</v>
      </c>
      <c r="F29" s="50" t="n">
        <v>101.5</v>
      </c>
      <c r="G29" s="50" t="s">
        <v>163</v>
      </c>
      <c r="H29" s="52" t="n">
        <v>-20680.7</v>
      </c>
    </row>
    <row r="30" customFormat="false" ht="12.75" hidden="false" customHeight="true" outlineLevel="0" collapsed="false">
      <c r="A30" s="40"/>
      <c r="B30" s="41" t="s">
        <v>323</v>
      </c>
      <c r="C30" s="34" t="n">
        <v>107.4</v>
      </c>
      <c r="D30" s="34" t="n">
        <v>112.6</v>
      </c>
      <c r="E30" s="34" t="n">
        <v>118.1</v>
      </c>
      <c r="F30" s="34" t="n">
        <v>118.3</v>
      </c>
      <c r="G30" s="34" t="n">
        <v>112</v>
      </c>
      <c r="H30" s="43" t="n">
        <v>-21888.5</v>
      </c>
    </row>
    <row r="31" customFormat="false" ht="12.75" hidden="false" customHeight="true" outlineLevel="0" collapsed="false">
      <c r="A31" s="49"/>
      <c r="B31" s="504" t="s">
        <v>324</v>
      </c>
      <c r="C31" s="50" t="n">
        <v>106.4</v>
      </c>
      <c r="D31" s="50" t="n">
        <v>97.6</v>
      </c>
      <c r="E31" s="50" t="n">
        <v>108.9</v>
      </c>
      <c r="F31" s="50" t="n">
        <v>95.7</v>
      </c>
      <c r="G31" s="50" t="s">
        <v>163</v>
      </c>
      <c r="H31" s="52" t="n">
        <v>-22470.4</v>
      </c>
    </row>
    <row r="32" customFormat="false" ht="12.75" hidden="false" customHeight="true" outlineLevel="0" collapsed="false">
      <c r="A32" s="40"/>
      <c r="B32" s="41" t="s">
        <v>325</v>
      </c>
      <c r="C32" s="34" t="n">
        <v>108.5</v>
      </c>
      <c r="D32" s="34" t="n">
        <v>100.5</v>
      </c>
      <c r="E32" s="34" t="n">
        <v>113</v>
      </c>
      <c r="F32" s="34" t="n">
        <v>92.5</v>
      </c>
      <c r="G32" s="34" t="s">
        <v>163</v>
      </c>
      <c r="H32" s="43" t="n">
        <v>-21573.4</v>
      </c>
    </row>
    <row r="33" customFormat="false" ht="12.75" hidden="false" customHeight="true" outlineLevel="0" collapsed="false">
      <c r="A33" s="49"/>
      <c r="B33" s="41" t="s">
        <v>326</v>
      </c>
      <c r="C33" s="34" t="n">
        <v>107.7</v>
      </c>
      <c r="D33" s="34" t="n">
        <v>95.1</v>
      </c>
      <c r="E33" s="34" t="n">
        <v>114.6</v>
      </c>
      <c r="F33" s="34" t="n">
        <v>140.6</v>
      </c>
      <c r="G33" s="34" t="n">
        <v>110.8</v>
      </c>
      <c r="H33" s="43" t="n">
        <v>-25112.9</v>
      </c>
    </row>
    <row r="34" customFormat="false" ht="12.75" hidden="false" customHeight="true" outlineLevel="0" collapsed="false">
      <c r="A34" s="49"/>
      <c r="B34" s="135"/>
      <c r="C34" s="34"/>
      <c r="D34" s="34"/>
      <c r="E34" s="34"/>
      <c r="F34" s="34"/>
      <c r="G34" s="34"/>
      <c r="H34" s="43"/>
    </row>
    <row r="35" customFormat="false" ht="12.75" hidden="false" customHeight="true" outlineLevel="0" collapsed="false">
      <c r="A35" s="49" t="n">
        <v>2012</v>
      </c>
      <c r="B35" s="41" t="s">
        <v>315</v>
      </c>
      <c r="C35" s="34" t="n">
        <v>109.1</v>
      </c>
      <c r="D35" s="34" t="n">
        <v>95</v>
      </c>
      <c r="E35" s="34" t="n">
        <v>132.2</v>
      </c>
      <c r="F35" s="34" t="n">
        <v>35.5</v>
      </c>
      <c r="G35" s="34" t="s">
        <v>163</v>
      </c>
      <c r="H35" s="43" t="n">
        <v>-5301.8</v>
      </c>
    </row>
    <row r="36" customFormat="false" ht="12.75" hidden="false" customHeight="true" outlineLevel="0" collapsed="false">
      <c r="A36" s="49"/>
      <c r="B36" s="41" t="s">
        <v>316</v>
      </c>
      <c r="C36" s="34" t="n">
        <v>104.8</v>
      </c>
      <c r="D36" s="34" t="n">
        <v>99.2</v>
      </c>
      <c r="E36" s="34" t="n">
        <v>112</v>
      </c>
      <c r="F36" s="34" t="n">
        <v>94.5</v>
      </c>
      <c r="G36" s="34" t="s">
        <v>163</v>
      </c>
      <c r="H36" s="43" t="n">
        <v>-16515.6</v>
      </c>
    </row>
    <row r="37" customFormat="false" ht="12.75" hidden="false" customHeight="true" outlineLevel="0" collapsed="false">
      <c r="A37" s="49"/>
      <c r="B37" s="41" t="s">
        <v>317</v>
      </c>
      <c r="C37" s="34" t="n">
        <v>100.8</v>
      </c>
      <c r="D37" s="34" t="n">
        <v>110.7</v>
      </c>
      <c r="E37" s="34" t="n">
        <v>103.5</v>
      </c>
      <c r="F37" s="34" t="n">
        <v>131.6</v>
      </c>
      <c r="G37" s="34" t="n">
        <v>112.3</v>
      </c>
      <c r="H37" s="43" t="n">
        <v>-22956.6</v>
      </c>
    </row>
    <row r="38" customFormat="false" ht="10.5" hidden="false" customHeight="true" outlineLevel="0" collapsed="false">
      <c r="A38" s="938"/>
      <c r="B38" s="939"/>
      <c r="C38" s="54"/>
      <c r="D38" s="54"/>
      <c r="E38" s="54"/>
      <c r="F38" s="54"/>
      <c r="G38" s="54"/>
      <c r="H38" s="54"/>
    </row>
    <row r="39" customFormat="false" ht="10.5" hidden="false" customHeight="true" outlineLevel="0" collapsed="false">
      <c r="A39" s="940" t="s">
        <v>1627</v>
      </c>
      <c r="B39" s="940"/>
      <c r="C39" s="940"/>
      <c r="D39" s="940"/>
      <c r="E39" s="940"/>
      <c r="F39" s="940"/>
      <c r="G39" s="940"/>
      <c r="H39" s="940"/>
    </row>
    <row r="40" customFormat="false" ht="10.5" hidden="false" customHeight="true" outlineLevel="0" collapsed="false">
      <c r="A40" s="940" t="s">
        <v>1628</v>
      </c>
      <c r="B40" s="940"/>
      <c r="C40" s="940"/>
      <c r="D40" s="940"/>
      <c r="E40" s="940"/>
      <c r="F40" s="940"/>
      <c r="G40" s="940"/>
      <c r="H40" s="940"/>
    </row>
  </sheetData>
  <mergeCells count="10">
    <mergeCell ref="A1:D1"/>
    <mergeCell ref="A2:D2"/>
    <mergeCell ref="A3:B9"/>
    <mergeCell ref="C3:F3"/>
    <mergeCell ref="G3:G8"/>
    <mergeCell ref="H3:H9"/>
    <mergeCell ref="C4:D8"/>
    <mergeCell ref="E4:F8"/>
    <mergeCell ref="A39:H39"/>
    <mergeCell ref="A40:H40"/>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K35"/>
    </sheetView>
  </sheetViews>
  <sheetFormatPr defaultColWidth="8.96875" defaultRowHeight="14.25" zeroHeight="false" outlineLevelRow="0" outlineLevelCol="0"/>
  <cols>
    <col collapsed="false" customWidth="true" hidden="false" outlineLevel="0" max="1" min="1" style="0" width="19.62"/>
    <col collapsed="false" customWidth="true" hidden="false" outlineLevel="0" max="11" min="2" style="0" width="9.87"/>
  </cols>
  <sheetData>
    <row r="1" customFormat="false" ht="14.25" hidden="false" customHeight="false" outlineLevel="0" collapsed="false">
      <c r="A1" s="22" t="s">
        <v>1629</v>
      </c>
      <c r="B1" s="22"/>
      <c r="C1" s="22"/>
      <c r="D1" s="22"/>
      <c r="E1" s="22"/>
      <c r="F1" s="312"/>
      <c r="J1" s="74" t="s">
        <v>145</v>
      </c>
      <c r="K1" s="74"/>
    </row>
    <row r="2" customFormat="false" ht="14.25" hidden="false" customHeight="false" outlineLevel="0" collapsed="false">
      <c r="A2" s="140" t="s">
        <v>1630</v>
      </c>
      <c r="B2" s="140"/>
      <c r="C2" s="140"/>
      <c r="D2" s="140"/>
      <c r="J2" s="92" t="s">
        <v>147</v>
      </c>
      <c r="K2" s="92"/>
    </row>
    <row r="3" customFormat="false" ht="15.75" hidden="false" customHeight="true" outlineLevel="0" collapsed="false">
      <c r="A3" s="80" t="s">
        <v>1631</v>
      </c>
      <c r="B3" s="29" t="s">
        <v>1632</v>
      </c>
      <c r="C3" s="29"/>
      <c r="D3" s="29"/>
      <c r="E3" s="29"/>
      <c r="F3" s="29"/>
      <c r="G3" s="29"/>
      <c r="H3" s="29"/>
      <c r="I3" s="29"/>
      <c r="J3" s="29"/>
      <c r="K3" s="29"/>
    </row>
    <row r="4" customFormat="false" ht="15.75" hidden="false" customHeight="true" outlineLevel="0" collapsed="false">
      <c r="A4" s="80"/>
      <c r="B4" s="29"/>
      <c r="C4" s="29"/>
      <c r="D4" s="29"/>
      <c r="E4" s="29"/>
      <c r="F4" s="29"/>
      <c r="G4" s="29"/>
      <c r="H4" s="29"/>
      <c r="I4" s="29"/>
      <c r="J4" s="29"/>
      <c r="K4" s="29"/>
    </row>
    <row r="5" customFormat="false" ht="12" hidden="false" customHeight="true" outlineLevel="0" collapsed="false">
      <c r="A5" s="80"/>
      <c r="B5" s="28" t="s">
        <v>1633</v>
      </c>
      <c r="C5" s="28" t="s">
        <v>1634</v>
      </c>
      <c r="D5" s="29" t="s">
        <v>1635</v>
      </c>
      <c r="E5" s="141"/>
      <c r="F5" s="28" t="s">
        <v>1636</v>
      </c>
      <c r="G5" s="28" t="s">
        <v>1633</v>
      </c>
      <c r="H5" s="28" t="s">
        <v>1637</v>
      </c>
      <c r="I5" s="29" t="s">
        <v>1635</v>
      </c>
      <c r="J5" s="141"/>
      <c r="K5" s="29" t="s">
        <v>1638</v>
      </c>
    </row>
    <row r="6" customFormat="false" ht="12" hidden="false" customHeight="true" outlineLevel="0" collapsed="false">
      <c r="A6" s="80"/>
      <c r="B6" s="28"/>
      <c r="C6" s="28"/>
      <c r="D6" s="29"/>
      <c r="E6" s="142"/>
      <c r="F6" s="28"/>
      <c r="G6" s="28"/>
      <c r="H6" s="28"/>
      <c r="I6" s="29"/>
      <c r="J6" s="142"/>
      <c r="K6" s="29"/>
    </row>
    <row r="7" customFormat="false" ht="10.5" hidden="false" customHeight="true" outlineLevel="0" collapsed="false">
      <c r="A7" s="80"/>
      <c r="B7" s="28"/>
      <c r="C7" s="28"/>
      <c r="D7" s="29"/>
      <c r="E7" s="28" t="s">
        <v>1639</v>
      </c>
      <c r="F7" s="28"/>
      <c r="G7" s="28"/>
      <c r="H7" s="28"/>
      <c r="I7" s="29"/>
      <c r="J7" s="28" t="s">
        <v>1640</v>
      </c>
      <c r="K7" s="29"/>
    </row>
    <row r="8" customFormat="false" ht="10.5" hidden="false" customHeight="true" outlineLevel="0" collapsed="false">
      <c r="A8" s="80"/>
      <c r="B8" s="28"/>
      <c r="C8" s="28"/>
      <c r="D8" s="29"/>
      <c r="E8" s="28"/>
      <c r="F8" s="28"/>
      <c r="G8" s="28"/>
      <c r="H8" s="28"/>
      <c r="I8" s="29"/>
      <c r="J8" s="28"/>
      <c r="K8" s="29"/>
    </row>
    <row r="9" customFormat="false" ht="10.5" hidden="false" customHeight="true" outlineLevel="0" collapsed="false">
      <c r="A9" s="80"/>
      <c r="B9" s="28"/>
      <c r="C9" s="28"/>
      <c r="D9" s="29"/>
      <c r="E9" s="28"/>
      <c r="F9" s="28"/>
      <c r="G9" s="28"/>
      <c r="H9" s="28"/>
      <c r="I9" s="29"/>
      <c r="J9" s="28"/>
      <c r="K9" s="29"/>
    </row>
    <row r="10" customFormat="false" ht="10.5" hidden="false" customHeight="true" outlineLevel="0" collapsed="false">
      <c r="A10" s="80"/>
      <c r="B10" s="28"/>
      <c r="C10" s="28"/>
      <c r="D10" s="29"/>
      <c r="E10" s="28"/>
      <c r="F10" s="28"/>
      <c r="G10" s="28"/>
      <c r="H10" s="28"/>
      <c r="I10" s="29"/>
      <c r="J10" s="28"/>
      <c r="K10" s="29"/>
    </row>
    <row r="11" customFormat="false" ht="10.5" hidden="false" customHeight="true" outlineLevel="0" collapsed="false">
      <c r="A11" s="80"/>
      <c r="B11" s="28"/>
      <c r="C11" s="28"/>
      <c r="D11" s="29"/>
      <c r="E11" s="28"/>
      <c r="F11" s="28"/>
      <c r="G11" s="28"/>
      <c r="H11" s="28"/>
      <c r="I11" s="29"/>
      <c r="J11" s="28"/>
      <c r="K11" s="29"/>
    </row>
    <row r="12" customFormat="false" ht="10.5" hidden="false" customHeight="true" outlineLevel="0" collapsed="false">
      <c r="A12" s="80"/>
      <c r="B12" s="28"/>
      <c r="C12" s="28"/>
      <c r="D12" s="29"/>
      <c r="E12" s="28"/>
      <c r="F12" s="28"/>
      <c r="G12" s="28"/>
      <c r="H12" s="28"/>
      <c r="I12" s="29"/>
      <c r="J12" s="28"/>
      <c r="K12" s="29"/>
    </row>
    <row r="13" customFormat="false" ht="10.5" hidden="false" customHeight="true" outlineLevel="0" collapsed="false">
      <c r="A13" s="80"/>
      <c r="B13" s="28"/>
      <c r="C13" s="28"/>
      <c r="D13" s="29"/>
      <c r="E13" s="28"/>
      <c r="F13" s="28"/>
      <c r="G13" s="28"/>
      <c r="H13" s="28"/>
      <c r="I13" s="29"/>
      <c r="J13" s="28"/>
      <c r="K13" s="29"/>
    </row>
    <row r="14" customFormat="false" ht="10.5" hidden="false" customHeight="true" outlineLevel="0" collapsed="false">
      <c r="A14" s="80"/>
      <c r="B14" s="28"/>
      <c r="C14" s="28"/>
      <c r="D14" s="29"/>
      <c r="E14" s="28"/>
      <c r="F14" s="28"/>
      <c r="G14" s="28"/>
      <c r="H14" s="28"/>
      <c r="I14" s="29"/>
      <c r="J14" s="28"/>
      <c r="K14" s="29"/>
    </row>
    <row r="15" customFormat="false" ht="24" hidden="false" customHeight="true" outlineLevel="0" collapsed="false">
      <c r="A15" s="80"/>
      <c r="B15" s="143" t="s">
        <v>1641</v>
      </c>
      <c r="C15" s="143"/>
      <c r="D15" s="143"/>
      <c r="E15" s="143"/>
      <c r="F15" s="143"/>
      <c r="G15" s="144" t="s">
        <v>1642</v>
      </c>
      <c r="H15" s="144"/>
      <c r="I15" s="144"/>
      <c r="J15" s="144"/>
      <c r="K15" s="144"/>
    </row>
    <row r="16" customFormat="false" ht="14.25" hidden="false" customHeight="false" outlineLevel="0" collapsed="false">
      <c r="A16" s="941" t="s">
        <v>1643</v>
      </c>
      <c r="B16" s="747" t="n">
        <v>206471</v>
      </c>
      <c r="C16" s="747" t="n">
        <v>388416</v>
      </c>
      <c r="D16" s="747" t="n">
        <v>375501</v>
      </c>
      <c r="E16" s="747" t="n">
        <v>1836</v>
      </c>
      <c r="F16" s="747" t="n">
        <v>12915</v>
      </c>
      <c r="G16" s="942" t="n">
        <v>5.41</v>
      </c>
      <c r="H16" s="942" t="n">
        <v>10.17</v>
      </c>
      <c r="I16" s="942" t="n">
        <v>9.83</v>
      </c>
      <c r="J16" s="942" t="n">
        <v>4.73</v>
      </c>
      <c r="K16" s="943" t="n">
        <v>0.34</v>
      </c>
      <c r="L16" s="89"/>
    </row>
    <row r="17" customFormat="false" ht="14.25" hidden="false" customHeight="false" outlineLevel="0" collapsed="false">
      <c r="A17" s="944" t="s">
        <v>1644</v>
      </c>
      <c r="B17" s="42"/>
      <c r="C17" s="42"/>
      <c r="D17" s="42"/>
      <c r="E17" s="42"/>
      <c r="F17" s="42"/>
      <c r="G17" s="69"/>
      <c r="H17" s="69"/>
      <c r="I17" s="69"/>
      <c r="J17" s="69"/>
      <c r="K17" s="146"/>
      <c r="L17" s="89"/>
    </row>
    <row r="18" customFormat="false" ht="14.25" hidden="false" customHeight="false" outlineLevel="0" collapsed="false">
      <c r="A18" s="802" t="s">
        <v>1645</v>
      </c>
      <c r="B18" s="84" t="n">
        <v>15106</v>
      </c>
      <c r="C18" s="84" t="n">
        <v>27660</v>
      </c>
      <c r="D18" s="84" t="n">
        <v>29396</v>
      </c>
      <c r="E18" s="84" t="n">
        <v>155</v>
      </c>
      <c r="F18" s="84" t="n">
        <v>-1736</v>
      </c>
      <c r="G18" s="69" t="n">
        <v>5.26</v>
      </c>
      <c r="H18" s="69" t="n">
        <v>9.62</v>
      </c>
      <c r="I18" s="69" t="n">
        <v>10.23</v>
      </c>
      <c r="J18" s="69" t="n">
        <v>5.6</v>
      </c>
      <c r="K18" s="146" t="n">
        <v>-0.6</v>
      </c>
      <c r="L18" s="89"/>
    </row>
    <row r="19" customFormat="false" ht="14.25" hidden="false" customHeight="false" outlineLevel="0" collapsed="false">
      <c r="A19" s="945" t="s">
        <v>1646</v>
      </c>
      <c r="B19" s="946" t="n">
        <v>11299</v>
      </c>
      <c r="C19" s="946" t="n">
        <v>20971</v>
      </c>
      <c r="D19" s="946" t="n">
        <v>19663</v>
      </c>
      <c r="E19" s="946" t="n">
        <v>126</v>
      </c>
      <c r="F19" s="946" t="n">
        <v>1308</v>
      </c>
      <c r="G19" s="947" t="n">
        <v>5.46</v>
      </c>
      <c r="H19" s="947" t="n">
        <v>10.14</v>
      </c>
      <c r="I19" s="947" t="n">
        <v>9.5</v>
      </c>
      <c r="J19" s="947" t="n">
        <v>6.01</v>
      </c>
      <c r="K19" s="948" t="n">
        <v>0.63</v>
      </c>
      <c r="L19" s="89"/>
    </row>
    <row r="20" customFormat="false" ht="14.25" hidden="false" customHeight="false" outlineLevel="0" collapsed="false">
      <c r="A20" s="802" t="s">
        <v>1647</v>
      </c>
      <c r="B20" s="84" t="n">
        <v>12150</v>
      </c>
      <c r="C20" s="84" t="n">
        <v>21363</v>
      </c>
      <c r="D20" s="84" t="n">
        <v>22981</v>
      </c>
      <c r="E20" s="84" t="n">
        <v>95</v>
      </c>
      <c r="F20" s="84" t="n">
        <v>-1618</v>
      </c>
      <c r="G20" s="69" t="n">
        <v>5.64</v>
      </c>
      <c r="H20" s="69" t="n">
        <v>9.92</v>
      </c>
      <c r="I20" s="69" t="n">
        <v>10.67</v>
      </c>
      <c r="J20" s="69" t="n">
        <v>4.45</v>
      </c>
      <c r="K20" s="146" t="n">
        <v>-0.75</v>
      </c>
      <c r="L20" s="89"/>
    </row>
    <row r="21" customFormat="false" ht="14.25" hidden="false" customHeight="false" outlineLevel="0" collapsed="false">
      <c r="A21" s="802" t="s">
        <v>1648</v>
      </c>
      <c r="B21" s="84" t="n">
        <v>5203</v>
      </c>
      <c r="C21" s="84" t="n">
        <v>10421</v>
      </c>
      <c r="D21" s="84" t="n">
        <v>9648</v>
      </c>
      <c r="E21" s="84" t="n">
        <v>58</v>
      </c>
      <c r="F21" s="84" t="n">
        <v>773</v>
      </c>
      <c r="G21" s="69" t="n">
        <v>5.14</v>
      </c>
      <c r="H21" s="69" t="n">
        <v>10.29</v>
      </c>
      <c r="I21" s="69" t="n">
        <v>9.53</v>
      </c>
      <c r="J21" s="69" t="n">
        <v>5.57</v>
      </c>
      <c r="K21" s="146" t="n">
        <v>0.76</v>
      </c>
      <c r="L21" s="89"/>
    </row>
    <row r="22" customFormat="false" ht="14.25" hidden="false" customHeight="false" outlineLevel="0" collapsed="false">
      <c r="A22" s="802" t="s">
        <v>1649</v>
      </c>
      <c r="B22" s="84" t="n">
        <v>12640</v>
      </c>
      <c r="C22" s="84" t="n">
        <v>23952</v>
      </c>
      <c r="D22" s="84" t="n">
        <v>30816</v>
      </c>
      <c r="E22" s="84" t="n">
        <v>107</v>
      </c>
      <c r="F22" s="84" t="n">
        <v>-6864</v>
      </c>
      <c r="G22" s="69" t="n">
        <v>4.99</v>
      </c>
      <c r="H22" s="69" t="n">
        <v>9.46</v>
      </c>
      <c r="I22" s="69" t="n">
        <v>12.17</v>
      </c>
      <c r="J22" s="69" t="n">
        <v>4.47</v>
      </c>
      <c r="K22" s="146" t="n">
        <v>-2.71</v>
      </c>
      <c r="L22" s="89"/>
    </row>
    <row r="23" customFormat="false" ht="14.25" hidden="false" customHeight="false" outlineLevel="0" collapsed="false">
      <c r="A23" s="802" t="s">
        <v>1650</v>
      </c>
      <c r="B23" s="84" t="n">
        <v>18484</v>
      </c>
      <c r="C23" s="84" t="n">
        <v>35524</v>
      </c>
      <c r="D23" s="84" t="n">
        <v>29727</v>
      </c>
      <c r="E23" s="84" t="n">
        <v>152</v>
      </c>
      <c r="F23" s="84" t="n">
        <v>5797</v>
      </c>
      <c r="G23" s="69" t="n">
        <v>5.6</v>
      </c>
      <c r="H23" s="69" t="n">
        <v>10.76</v>
      </c>
      <c r="I23" s="69" t="n">
        <v>9</v>
      </c>
      <c r="J23" s="69" t="n">
        <v>4.28</v>
      </c>
      <c r="K23" s="146" t="n">
        <v>1.76</v>
      </c>
      <c r="L23" s="89"/>
    </row>
    <row r="24" customFormat="false" ht="14.25" hidden="false" customHeight="false" outlineLevel="0" collapsed="false">
      <c r="A24" s="802" t="s">
        <v>1651</v>
      </c>
      <c r="B24" s="84" t="n">
        <v>27506</v>
      </c>
      <c r="C24" s="84" t="n">
        <v>57258</v>
      </c>
      <c r="D24" s="84" t="n">
        <v>53080</v>
      </c>
      <c r="E24" s="84" t="n">
        <v>195</v>
      </c>
      <c r="F24" s="84" t="n">
        <v>4178</v>
      </c>
      <c r="G24" s="69" t="n">
        <v>5.25</v>
      </c>
      <c r="H24" s="69" t="n">
        <v>10.92</v>
      </c>
      <c r="I24" s="69" t="n">
        <v>10.12</v>
      </c>
      <c r="J24" s="69" t="n">
        <v>3.41</v>
      </c>
      <c r="K24" s="146" t="n">
        <v>0.8</v>
      </c>
      <c r="L24" s="89"/>
    </row>
    <row r="25" customFormat="false" ht="14.25" hidden="false" customHeight="false" outlineLevel="0" collapsed="false">
      <c r="A25" s="802" t="s">
        <v>1652</v>
      </c>
      <c r="B25" s="84" t="n">
        <v>5210</v>
      </c>
      <c r="C25" s="84" t="n">
        <v>8686</v>
      </c>
      <c r="D25" s="84" t="n">
        <v>9719</v>
      </c>
      <c r="E25" s="84" t="n">
        <v>33</v>
      </c>
      <c r="F25" s="84" t="n">
        <v>-1033</v>
      </c>
      <c r="G25" s="69" t="n">
        <v>5.08</v>
      </c>
      <c r="H25" s="69" t="n">
        <v>8.47</v>
      </c>
      <c r="I25" s="69" t="n">
        <v>9.48</v>
      </c>
      <c r="J25" s="69" t="n">
        <v>3.8</v>
      </c>
      <c r="K25" s="146" t="n">
        <v>-1.01</v>
      </c>
      <c r="L25" s="89"/>
    </row>
    <row r="26" customFormat="false" ht="14.25" hidden="false" customHeight="false" outlineLevel="0" collapsed="false">
      <c r="A26" s="802" t="s">
        <v>1653</v>
      </c>
      <c r="B26" s="84" t="n">
        <v>12323</v>
      </c>
      <c r="C26" s="84" t="n">
        <v>21130</v>
      </c>
      <c r="D26" s="84" t="n">
        <v>18214</v>
      </c>
      <c r="E26" s="84" t="n">
        <v>112</v>
      </c>
      <c r="F26" s="84" t="n">
        <v>2916</v>
      </c>
      <c r="G26" s="69" t="n">
        <v>5.84</v>
      </c>
      <c r="H26" s="69" t="n">
        <v>10.01</v>
      </c>
      <c r="I26" s="69" t="n">
        <v>8.63</v>
      </c>
      <c r="J26" s="69" t="n">
        <v>5.3</v>
      </c>
      <c r="K26" s="146" t="n">
        <v>1.38</v>
      </c>
      <c r="L26" s="89"/>
    </row>
    <row r="27" customFormat="false" ht="14.25" hidden="false" customHeight="false" outlineLevel="0" collapsed="false">
      <c r="A27" s="802" t="s">
        <v>1654</v>
      </c>
      <c r="B27" s="84" t="n">
        <v>6294</v>
      </c>
      <c r="C27" s="84" t="n">
        <v>11155</v>
      </c>
      <c r="D27" s="84" t="n">
        <v>11647</v>
      </c>
      <c r="E27" s="84" t="n">
        <v>54</v>
      </c>
      <c r="F27" s="84" t="n">
        <v>-492</v>
      </c>
      <c r="G27" s="69" t="n">
        <v>5.29</v>
      </c>
      <c r="H27" s="69" t="n">
        <v>9.37</v>
      </c>
      <c r="I27" s="69" t="n">
        <v>9.79</v>
      </c>
      <c r="J27" s="69" t="n">
        <v>4.84</v>
      </c>
      <c r="K27" s="146" t="n">
        <v>-0.41</v>
      </c>
      <c r="L27" s="89"/>
    </row>
    <row r="28" customFormat="false" ht="14.25" hidden="false" customHeight="false" outlineLevel="0" collapsed="false">
      <c r="A28" s="802" t="s">
        <v>1655</v>
      </c>
      <c r="B28" s="84" t="n">
        <v>12351</v>
      </c>
      <c r="C28" s="84" t="n">
        <v>25059</v>
      </c>
      <c r="D28" s="84" t="n">
        <v>19332</v>
      </c>
      <c r="E28" s="84" t="n">
        <v>103</v>
      </c>
      <c r="F28" s="84" t="n">
        <v>5727</v>
      </c>
      <c r="G28" s="69" t="n">
        <v>5.51</v>
      </c>
      <c r="H28" s="69" t="n">
        <v>11.18</v>
      </c>
      <c r="I28" s="69" t="n">
        <v>8.63</v>
      </c>
      <c r="J28" s="69" t="n">
        <v>4.11</v>
      </c>
      <c r="K28" s="146" t="n">
        <v>2.56</v>
      </c>
      <c r="L28" s="89"/>
    </row>
    <row r="29" customFormat="false" ht="14.25" hidden="false" customHeight="false" outlineLevel="0" collapsed="false">
      <c r="A29" s="802" t="s">
        <v>1656</v>
      </c>
      <c r="B29" s="84" t="n">
        <v>25495</v>
      </c>
      <c r="C29" s="84" t="n">
        <v>44803</v>
      </c>
      <c r="D29" s="84" t="n">
        <v>47709</v>
      </c>
      <c r="E29" s="84" t="n">
        <v>270</v>
      </c>
      <c r="F29" s="84" t="n">
        <v>-2906</v>
      </c>
      <c r="G29" s="69" t="n">
        <v>5.5</v>
      </c>
      <c r="H29" s="69" t="n">
        <v>9.67</v>
      </c>
      <c r="I29" s="69" t="n">
        <v>10.3</v>
      </c>
      <c r="J29" s="69" t="n">
        <v>6.03</v>
      </c>
      <c r="K29" s="146" t="n">
        <v>-0.63</v>
      </c>
      <c r="L29" s="89"/>
    </row>
    <row r="30" customFormat="false" ht="14.25" hidden="false" customHeight="false" outlineLevel="0" collapsed="false">
      <c r="A30" s="802" t="s">
        <v>1657</v>
      </c>
      <c r="B30" s="84" t="n">
        <v>6881</v>
      </c>
      <c r="C30" s="84" t="n">
        <v>11600</v>
      </c>
      <c r="D30" s="84" t="n">
        <v>13725</v>
      </c>
      <c r="E30" s="84" t="n">
        <v>70</v>
      </c>
      <c r="F30" s="84" t="n">
        <v>-2125</v>
      </c>
      <c r="G30" s="69" t="n">
        <v>5.42</v>
      </c>
      <c r="H30" s="69" t="n">
        <v>9.14</v>
      </c>
      <c r="I30" s="69" t="n">
        <v>10.81</v>
      </c>
      <c r="J30" s="69" t="n">
        <v>6.03</v>
      </c>
      <c r="K30" s="146" t="n">
        <v>-1.67</v>
      </c>
      <c r="L30" s="89"/>
    </row>
    <row r="31" customFormat="false" ht="14.25" hidden="false" customHeight="false" outlineLevel="0" collapsed="false">
      <c r="A31" s="802" t="s">
        <v>1658</v>
      </c>
      <c r="B31" s="84" t="n">
        <v>7643</v>
      </c>
      <c r="C31" s="84" t="n">
        <v>14750</v>
      </c>
      <c r="D31" s="84" t="n">
        <v>12940</v>
      </c>
      <c r="E31" s="84" t="n">
        <v>70</v>
      </c>
      <c r="F31" s="84" t="n">
        <v>1810</v>
      </c>
      <c r="G31" s="69" t="n">
        <v>5.35</v>
      </c>
      <c r="H31" s="69" t="n">
        <v>10.32</v>
      </c>
      <c r="I31" s="69" t="n">
        <v>9.05</v>
      </c>
      <c r="J31" s="69" t="n">
        <v>4.75</v>
      </c>
      <c r="K31" s="146" t="n">
        <v>1.27</v>
      </c>
      <c r="L31" s="89"/>
    </row>
    <row r="32" customFormat="false" ht="14.25" hidden="false" customHeight="false" outlineLevel="0" collapsed="false">
      <c r="A32" s="802" t="s">
        <v>1659</v>
      </c>
      <c r="B32" s="84" t="n">
        <v>19274</v>
      </c>
      <c r="C32" s="84" t="n">
        <v>38082</v>
      </c>
      <c r="D32" s="84" t="n">
        <v>30755</v>
      </c>
      <c r="E32" s="84" t="n">
        <v>139</v>
      </c>
      <c r="F32" s="84" t="n">
        <v>7327</v>
      </c>
      <c r="G32" s="69" t="n">
        <v>5.64</v>
      </c>
      <c r="H32" s="69" t="n">
        <v>11.14</v>
      </c>
      <c r="I32" s="69" t="n">
        <v>8.99</v>
      </c>
      <c r="J32" s="69" t="n">
        <v>3.65</v>
      </c>
      <c r="K32" s="146" t="n">
        <v>2.14</v>
      </c>
      <c r="L32" s="89"/>
    </row>
    <row r="33" customFormat="false" ht="14.25" hidden="false" customHeight="false" outlineLevel="0" collapsed="false">
      <c r="A33" s="949" t="s">
        <v>1660</v>
      </c>
      <c r="B33" s="84" t="n">
        <v>8612</v>
      </c>
      <c r="C33" s="84" t="n">
        <v>16002</v>
      </c>
      <c r="D33" s="84" t="n">
        <v>16149</v>
      </c>
      <c r="E33" s="84" t="n">
        <v>97</v>
      </c>
      <c r="F33" s="84" t="n">
        <v>-147</v>
      </c>
      <c r="G33" s="69" t="n">
        <v>5.09</v>
      </c>
      <c r="H33" s="69" t="n">
        <v>9.46</v>
      </c>
      <c r="I33" s="69" t="n">
        <v>9.55</v>
      </c>
      <c r="J33" s="69" t="n">
        <v>6.06</v>
      </c>
      <c r="K33" s="146" t="n">
        <v>-0.09</v>
      </c>
      <c r="L33" s="89"/>
    </row>
    <row r="34" s="952" customFormat="true" ht="10.5" hidden="false" customHeight="true" outlineLevel="0" collapsed="false">
      <c r="A34" s="950"/>
      <c r="B34" s="951"/>
      <c r="C34" s="951"/>
      <c r="D34" s="951"/>
      <c r="E34" s="951"/>
      <c r="F34" s="951"/>
      <c r="G34" s="951"/>
      <c r="H34" s="951"/>
      <c r="I34" s="951"/>
      <c r="J34" s="951"/>
    </row>
    <row r="35" s="952" customFormat="true" ht="10.5" hidden="false" customHeight="true" outlineLevel="0" collapsed="false">
      <c r="A35" s="72" t="s">
        <v>1661</v>
      </c>
      <c r="B35" s="72"/>
      <c r="C35" s="72"/>
      <c r="D35" s="72"/>
      <c r="E35" s="72"/>
      <c r="F35" s="72"/>
      <c r="G35" s="72"/>
      <c r="H35" s="72"/>
      <c r="I35" s="72"/>
      <c r="J35" s="72"/>
      <c r="K35" s="72"/>
    </row>
    <row r="36" s="952" customFormat="true" ht="10.5" hidden="false" customHeight="true" outlineLevel="0" collapsed="false">
      <c r="A36" s="72" t="s">
        <v>1662</v>
      </c>
      <c r="B36" s="72"/>
      <c r="C36" s="72"/>
      <c r="D36" s="72"/>
      <c r="E36" s="72"/>
      <c r="F36" s="72"/>
      <c r="G36" s="72"/>
      <c r="H36" s="72"/>
      <c r="I36" s="73"/>
      <c r="J36" s="73"/>
      <c r="K36" s="73"/>
    </row>
  </sheetData>
  <mergeCells count="20">
    <mergeCell ref="A1:E1"/>
    <mergeCell ref="J1:K1"/>
    <mergeCell ref="A2:D2"/>
    <mergeCell ref="J2:K2"/>
    <mergeCell ref="A3:A15"/>
    <mergeCell ref="B3:K4"/>
    <mergeCell ref="B5:B14"/>
    <mergeCell ref="C5:C14"/>
    <mergeCell ref="D5:D14"/>
    <mergeCell ref="F5:F14"/>
    <mergeCell ref="G5:G14"/>
    <mergeCell ref="H5:H14"/>
    <mergeCell ref="I5:I14"/>
    <mergeCell ref="K5:K14"/>
    <mergeCell ref="E7:E14"/>
    <mergeCell ref="J7:J14"/>
    <mergeCell ref="B15:F15"/>
    <mergeCell ref="G15:K15"/>
    <mergeCell ref="A35:K35"/>
    <mergeCell ref="A36:H36"/>
  </mergeCells>
  <hyperlinks>
    <hyperlink ref="J1" location="'Spis tablic     List of tables'!A87" display="Powrót do spisu tablic"/>
    <hyperlink ref="J2" location="'Spis tablic     List of tables'!A87"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0" width="19.62"/>
    <col collapsed="false" customWidth="true" hidden="false" outlineLevel="0" max="8" min="2" style="0" width="14.62"/>
  </cols>
  <sheetData>
    <row r="1" customFormat="false" ht="14.85" hidden="false" customHeight="true" outlineLevel="0" collapsed="false">
      <c r="A1" s="312" t="s">
        <v>1663</v>
      </c>
      <c r="B1" s="139"/>
      <c r="F1" s="74" t="s">
        <v>145</v>
      </c>
      <c r="G1" s="74"/>
      <c r="H1" s="139"/>
    </row>
    <row r="2" customFormat="false" ht="15" hidden="false" customHeight="true" outlineLevel="0" collapsed="false">
      <c r="A2" s="313" t="s">
        <v>1664</v>
      </c>
      <c r="B2" s="139"/>
      <c r="F2" s="742" t="s">
        <v>147</v>
      </c>
      <c r="G2" s="742"/>
      <c r="H2" s="139"/>
    </row>
    <row r="3" customFormat="false" ht="15" hidden="false" customHeight="true" outlineLevel="0" collapsed="false">
      <c r="A3" s="80" t="s">
        <v>1631</v>
      </c>
      <c r="B3" s="66" t="s">
        <v>1665</v>
      </c>
      <c r="C3" s="66"/>
      <c r="D3" s="66"/>
      <c r="E3" s="65" t="s">
        <v>1666</v>
      </c>
      <c r="F3" s="29" t="s">
        <v>1667</v>
      </c>
      <c r="G3" s="66" t="s">
        <v>1668</v>
      </c>
      <c r="H3" s="66"/>
    </row>
    <row r="4" customFormat="false" ht="15" hidden="false" customHeight="true" outlineLevel="0" collapsed="false">
      <c r="A4" s="80"/>
      <c r="B4" s="66"/>
      <c r="C4" s="66"/>
      <c r="D4" s="66"/>
      <c r="E4" s="65"/>
      <c r="F4" s="29"/>
      <c r="G4" s="29"/>
      <c r="H4" s="66"/>
    </row>
    <row r="5" customFormat="false" ht="15" hidden="false" customHeight="true" outlineLevel="0" collapsed="false">
      <c r="A5" s="80"/>
      <c r="B5" s="66"/>
      <c r="C5" s="66"/>
      <c r="D5" s="66"/>
      <c r="E5" s="65"/>
      <c r="F5" s="29"/>
      <c r="G5" s="29"/>
      <c r="H5" s="66"/>
    </row>
    <row r="6" customFormat="false" ht="15" hidden="false" customHeight="true" outlineLevel="0" collapsed="false">
      <c r="A6" s="80"/>
      <c r="B6" s="66"/>
      <c r="C6" s="66"/>
      <c r="D6" s="66"/>
      <c r="E6" s="65"/>
      <c r="F6" s="29"/>
      <c r="G6" s="29"/>
      <c r="H6" s="66"/>
    </row>
    <row r="7" customFormat="false" ht="15" hidden="false" customHeight="true" outlineLevel="0" collapsed="false">
      <c r="A7" s="80"/>
      <c r="B7" s="66"/>
      <c r="C7" s="66"/>
      <c r="D7" s="66"/>
      <c r="E7" s="65"/>
      <c r="F7" s="29"/>
      <c r="G7" s="29"/>
      <c r="H7" s="66"/>
    </row>
    <row r="8" customFormat="false" ht="15" hidden="false" customHeight="true" outlineLevel="0" collapsed="false">
      <c r="A8" s="80"/>
      <c r="B8" s="28" t="s">
        <v>1669</v>
      </c>
      <c r="C8" s="28"/>
      <c r="D8" s="27" t="s">
        <v>1670</v>
      </c>
      <c r="E8" s="65"/>
      <c r="F8" s="29"/>
      <c r="G8" s="28" t="s">
        <v>1671</v>
      </c>
      <c r="H8" s="29" t="s">
        <v>1672</v>
      </c>
    </row>
    <row r="9" customFormat="false" ht="15" hidden="false" customHeight="true" outlineLevel="0" collapsed="false">
      <c r="A9" s="80"/>
      <c r="B9" s="28"/>
      <c r="C9" s="28"/>
      <c r="D9" s="27"/>
      <c r="E9" s="65"/>
      <c r="F9" s="29"/>
      <c r="G9" s="28"/>
      <c r="H9" s="29"/>
    </row>
    <row r="10" customFormat="false" ht="15" hidden="false" customHeight="true" outlineLevel="0" collapsed="false">
      <c r="A10" s="80"/>
      <c r="B10" s="28"/>
      <c r="C10" s="28"/>
      <c r="D10" s="27"/>
      <c r="E10" s="65"/>
      <c r="F10" s="29"/>
      <c r="G10" s="28"/>
      <c r="H10" s="29"/>
    </row>
    <row r="11" customFormat="false" ht="15" hidden="false" customHeight="true" outlineLevel="0" collapsed="false">
      <c r="A11" s="80"/>
      <c r="B11" s="28"/>
      <c r="C11" s="28"/>
      <c r="D11" s="27"/>
      <c r="E11" s="65"/>
      <c r="F11" s="29"/>
      <c r="G11" s="28"/>
      <c r="H11" s="29"/>
    </row>
    <row r="12" customFormat="false" ht="15" hidden="false" customHeight="true" outlineLevel="0" collapsed="false">
      <c r="A12" s="80"/>
      <c r="B12" s="28"/>
      <c r="C12" s="28"/>
      <c r="D12" s="27"/>
      <c r="E12" s="65"/>
      <c r="F12" s="29"/>
      <c r="G12" s="28"/>
      <c r="H12" s="29"/>
    </row>
    <row r="13" customFormat="false" ht="15" hidden="false" customHeight="true" outlineLevel="0" collapsed="false">
      <c r="A13" s="80"/>
      <c r="B13" s="28"/>
      <c r="C13" s="28"/>
      <c r="D13" s="27"/>
      <c r="E13" s="65"/>
      <c r="F13" s="29"/>
      <c r="G13" s="28"/>
      <c r="H13" s="29"/>
    </row>
    <row r="14" customFormat="false" ht="15" hidden="false" customHeight="true" outlineLevel="0" collapsed="false">
      <c r="A14" s="80"/>
      <c r="B14" s="28"/>
      <c r="C14" s="28"/>
      <c r="D14" s="27"/>
      <c r="E14" s="65"/>
      <c r="F14" s="29"/>
      <c r="G14" s="28"/>
      <c r="H14" s="29"/>
    </row>
    <row r="15" customFormat="false" ht="15" hidden="false" customHeight="true" outlineLevel="0" collapsed="false">
      <c r="A15" s="80"/>
      <c r="B15" s="28"/>
      <c r="C15" s="28"/>
      <c r="D15" s="27"/>
      <c r="E15" s="65"/>
      <c r="F15" s="29"/>
      <c r="G15" s="28"/>
      <c r="H15" s="29"/>
    </row>
    <row r="16" customFormat="false" ht="10.5" hidden="false" customHeight="true" outlineLevel="0" collapsed="false">
      <c r="A16" s="80"/>
      <c r="B16" s="80" t="s">
        <v>1673</v>
      </c>
      <c r="C16" s="28" t="s">
        <v>1674</v>
      </c>
      <c r="D16" s="27"/>
      <c r="E16" s="28" t="s">
        <v>1675</v>
      </c>
      <c r="F16" s="29"/>
      <c r="G16" s="29" t="s">
        <v>1676</v>
      </c>
      <c r="H16" s="29"/>
    </row>
    <row r="17" customFormat="false" ht="10.5" hidden="false" customHeight="true" outlineLevel="0" collapsed="false">
      <c r="A17" s="80"/>
      <c r="B17" s="80"/>
      <c r="C17" s="28"/>
      <c r="D17" s="27"/>
      <c r="E17" s="28"/>
      <c r="F17" s="29"/>
      <c r="G17" s="29"/>
      <c r="H17" s="29"/>
    </row>
    <row r="18" customFormat="false" ht="10.5" hidden="false" customHeight="true" outlineLevel="0" collapsed="false">
      <c r="A18" s="80"/>
      <c r="B18" s="80"/>
      <c r="C18" s="28"/>
      <c r="D18" s="27"/>
      <c r="E18" s="28"/>
      <c r="F18" s="29"/>
      <c r="G18" s="29"/>
      <c r="H18" s="29"/>
    </row>
    <row r="19" customFormat="false" ht="14.85" hidden="false" customHeight="true" outlineLevel="0" collapsed="false">
      <c r="A19" s="941" t="s">
        <v>1643</v>
      </c>
      <c r="B19" s="864" t="n">
        <v>2141.9</v>
      </c>
      <c r="C19" s="856" t="n">
        <v>108</v>
      </c>
      <c r="D19" s="864" t="n">
        <v>13.3</v>
      </c>
      <c r="E19" s="856" t="n">
        <v>83.1</v>
      </c>
      <c r="F19" s="833" t="n">
        <v>50</v>
      </c>
      <c r="G19" s="871" t="n">
        <v>193.7</v>
      </c>
      <c r="H19" s="823" t="n">
        <v>219.9</v>
      </c>
    </row>
    <row r="20" customFormat="false" ht="14.85" hidden="false" customHeight="true" outlineLevel="0" collapsed="false">
      <c r="A20" s="944" t="s">
        <v>1644</v>
      </c>
      <c r="B20" s="795"/>
      <c r="C20" s="794"/>
      <c r="D20" s="795"/>
      <c r="E20" s="794"/>
      <c r="F20" s="824"/>
      <c r="G20" s="796"/>
      <c r="H20" s="796"/>
    </row>
    <row r="21" customFormat="false" ht="14.85" hidden="false" customHeight="true" outlineLevel="0" collapsed="false">
      <c r="A21" s="802" t="s">
        <v>1645</v>
      </c>
      <c r="B21" s="860" t="n">
        <v>156.9</v>
      </c>
      <c r="C21" s="860" t="n">
        <v>109.3</v>
      </c>
      <c r="D21" s="860" t="n">
        <v>13.4</v>
      </c>
      <c r="E21" s="860" t="n">
        <v>80.6</v>
      </c>
      <c r="F21" s="828" t="n">
        <v>35</v>
      </c>
      <c r="G21" s="830" t="n">
        <v>16.7</v>
      </c>
      <c r="H21" s="796" t="n">
        <v>18.2</v>
      </c>
    </row>
    <row r="22" customFormat="false" ht="14.85" hidden="false" customHeight="true" outlineLevel="0" collapsed="false">
      <c r="A22" s="945" t="s">
        <v>1646</v>
      </c>
      <c r="B22" s="866" t="n">
        <v>149.5</v>
      </c>
      <c r="C22" s="866" t="n">
        <v>107.1</v>
      </c>
      <c r="D22" s="866" t="n">
        <v>17.8</v>
      </c>
      <c r="E22" s="866" t="n">
        <v>81.2</v>
      </c>
      <c r="F22" s="826" t="n">
        <v>53</v>
      </c>
      <c r="G22" s="827" t="n">
        <v>12.8</v>
      </c>
      <c r="H22" s="872" t="n">
        <v>14.8</v>
      </c>
    </row>
    <row r="23" customFormat="false" ht="14.85" hidden="false" customHeight="true" outlineLevel="0" collapsed="false">
      <c r="A23" s="802" t="s">
        <v>1647</v>
      </c>
      <c r="B23" s="860" t="n">
        <v>132</v>
      </c>
      <c r="C23" s="860" t="n">
        <v>107.8</v>
      </c>
      <c r="D23" s="860" t="n">
        <v>14.1</v>
      </c>
      <c r="E23" s="860" t="n">
        <v>89.7</v>
      </c>
      <c r="F23" s="828" t="n">
        <v>86</v>
      </c>
      <c r="G23" s="830" t="n">
        <v>9.4</v>
      </c>
      <c r="H23" s="796" t="n">
        <v>11.7</v>
      </c>
    </row>
    <row r="24" customFormat="false" ht="14.85" hidden="false" customHeight="true" outlineLevel="0" collapsed="false">
      <c r="A24" s="802" t="s">
        <v>1648</v>
      </c>
      <c r="B24" s="860" t="n">
        <v>63.8</v>
      </c>
      <c r="C24" s="860" t="n">
        <v>108</v>
      </c>
      <c r="D24" s="860" t="n">
        <v>16.3</v>
      </c>
      <c r="E24" s="860" t="n">
        <v>79.5</v>
      </c>
      <c r="F24" s="828" t="n">
        <v>36</v>
      </c>
      <c r="G24" s="830" t="n">
        <v>7.3</v>
      </c>
      <c r="H24" s="796" t="n">
        <v>8.6</v>
      </c>
    </row>
    <row r="25" customFormat="false" ht="14.85" hidden="false" customHeight="true" outlineLevel="0" collapsed="false">
      <c r="A25" s="802" t="s">
        <v>1649</v>
      </c>
      <c r="B25" s="860" t="n">
        <v>152.8</v>
      </c>
      <c r="C25" s="860" t="n">
        <v>110.2</v>
      </c>
      <c r="D25" s="860" t="n">
        <v>13.8</v>
      </c>
      <c r="E25" s="860" t="n">
        <v>82.9</v>
      </c>
      <c r="F25" s="828" t="n">
        <v>68</v>
      </c>
      <c r="G25" s="830" t="n">
        <v>13.7</v>
      </c>
      <c r="H25" s="796" t="n">
        <v>13.7</v>
      </c>
    </row>
    <row r="26" customFormat="false" ht="14.85" hidden="false" customHeight="true" outlineLevel="0" collapsed="false">
      <c r="A26" s="802" t="s">
        <v>1650</v>
      </c>
      <c r="B26" s="860" t="n">
        <v>158.2</v>
      </c>
      <c r="C26" s="860" t="n">
        <v>109</v>
      </c>
      <c r="D26" s="860" t="n">
        <v>11.3</v>
      </c>
      <c r="E26" s="860" t="n">
        <v>83.5</v>
      </c>
      <c r="F26" s="828" t="n">
        <v>46</v>
      </c>
      <c r="G26" s="830" t="n">
        <v>13.5</v>
      </c>
      <c r="H26" s="796" t="n">
        <v>14.6</v>
      </c>
    </row>
    <row r="27" customFormat="false" ht="14.85" hidden="false" customHeight="true" outlineLevel="0" collapsed="false">
      <c r="A27" s="802" t="s">
        <v>1651</v>
      </c>
      <c r="B27" s="860" t="n">
        <v>265.8</v>
      </c>
      <c r="C27" s="860" t="n">
        <v>107.7</v>
      </c>
      <c r="D27" s="860" t="n">
        <v>10.6</v>
      </c>
      <c r="E27" s="860" t="n">
        <v>83.6</v>
      </c>
      <c r="F27" s="828" t="n">
        <v>58</v>
      </c>
      <c r="G27" s="830" t="n">
        <v>22.3</v>
      </c>
      <c r="H27" s="796" t="n">
        <v>23.6</v>
      </c>
    </row>
    <row r="28" customFormat="false" ht="14.85" hidden="false" customHeight="true" outlineLevel="0" collapsed="false">
      <c r="A28" s="802" t="s">
        <v>1652</v>
      </c>
      <c r="B28" s="860" t="n">
        <v>52.4</v>
      </c>
      <c r="C28" s="860" t="n">
        <v>109</v>
      </c>
      <c r="D28" s="860" t="n">
        <v>14.3</v>
      </c>
      <c r="E28" s="860" t="n">
        <v>84.1</v>
      </c>
      <c r="F28" s="828" t="n">
        <v>30</v>
      </c>
      <c r="G28" s="830" t="n">
        <v>5</v>
      </c>
      <c r="H28" s="796" t="n">
        <v>6.2</v>
      </c>
    </row>
    <row r="29" customFormat="false" ht="14.85" hidden="false" customHeight="true" outlineLevel="0" collapsed="false">
      <c r="A29" s="802" t="s">
        <v>1653</v>
      </c>
      <c r="B29" s="860" t="n">
        <v>153.2</v>
      </c>
      <c r="C29" s="860" t="n">
        <v>104.8</v>
      </c>
      <c r="D29" s="860" t="n">
        <v>16.3</v>
      </c>
      <c r="E29" s="860" t="n">
        <v>84.9</v>
      </c>
      <c r="F29" s="828" t="n">
        <v>76</v>
      </c>
      <c r="G29" s="830" t="n">
        <v>10.7</v>
      </c>
      <c r="H29" s="796" t="n">
        <v>13.9</v>
      </c>
    </row>
    <row r="30" customFormat="false" ht="14.85" hidden="false" customHeight="true" outlineLevel="0" collapsed="false">
      <c r="A30" s="802" t="s">
        <v>1654</v>
      </c>
      <c r="B30" s="860" t="n">
        <v>69.1</v>
      </c>
      <c r="C30" s="860" t="n">
        <v>104.8</v>
      </c>
      <c r="D30" s="860" t="n">
        <v>14.7</v>
      </c>
      <c r="E30" s="860" t="n">
        <v>87</v>
      </c>
      <c r="F30" s="828" t="n">
        <v>107</v>
      </c>
      <c r="G30" s="830" t="n">
        <v>5.3</v>
      </c>
      <c r="H30" s="796" t="n">
        <v>7</v>
      </c>
    </row>
    <row r="31" customFormat="false" ht="14.85" hidden="false" customHeight="true" outlineLevel="0" collapsed="false">
      <c r="A31" s="802" t="s">
        <v>1655</v>
      </c>
      <c r="B31" s="860" t="n">
        <v>115.4</v>
      </c>
      <c r="C31" s="860" t="n">
        <v>108.2</v>
      </c>
      <c r="D31" s="860" t="n">
        <v>13.3</v>
      </c>
      <c r="E31" s="860" t="n">
        <v>80.3</v>
      </c>
      <c r="F31" s="828" t="n">
        <v>55</v>
      </c>
      <c r="G31" s="830" t="n">
        <v>11.8</v>
      </c>
      <c r="H31" s="796" t="n">
        <v>13.5</v>
      </c>
    </row>
    <row r="32" customFormat="false" ht="14.85" hidden="false" customHeight="true" outlineLevel="0" collapsed="false">
      <c r="A32" s="802" t="s">
        <v>1656</v>
      </c>
      <c r="B32" s="860" t="n">
        <v>204.8</v>
      </c>
      <c r="C32" s="860" t="n">
        <v>110</v>
      </c>
      <c r="D32" s="860" t="n">
        <v>11</v>
      </c>
      <c r="E32" s="860" t="n">
        <v>84.7</v>
      </c>
      <c r="F32" s="828" t="n">
        <v>27</v>
      </c>
      <c r="G32" s="830" t="n">
        <v>22.1</v>
      </c>
      <c r="H32" s="796" t="n">
        <v>23.5</v>
      </c>
    </row>
    <row r="33" customFormat="false" ht="14.85" hidden="false" customHeight="true" outlineLevel="0" collapsed="false">
      <c r="A33" s="802" t="s">
        <v>1657</v>
      </c>
      <c r="B33" s="860" t="n">
        <v>88.2</v>
      </c>
      <c r="C33" s="860" t="n">
        <v>106</v>
      </c>
      <c r="D33" s="860" t="n">
        <v>16</v>
      </c>
      <c r="E33" s="860" t="n">
        <v>82.3</v>
      </c>
      <c r="F33" s="828" t="n">
        <v>104</v>
      </c>
      <c r="G33" s="830" t="n">
        <v>6.8</v>
      </c>
      <c r="H33" s="796" t="n">
        <v>8.6</v>
      </c>
    </row>
    <row r="34" s="953" customFormat="true" ht="14.85" hidden="false" customHeight="true" outlineLevel="0" collapsed="false">
      <c r="A34" s="802" t="s">
        <v>1658</v>
      </c>
      <c r="B34" s="860" t="n">
        <v>114.5</v>
      </c>
      <c r="C34" s="860" t="n">
        <v>106.7</v>
      </c>
      <c r="D34" s="860" t="n">
        <v>21.1</v>
      </c>
      <c r="E34" s="860" t="n">
        <v>80.6</v>
      </c>
      <c r="F34" s="828" t="n">
        <v>106</v>
      </c>
      <c r="G34" s="830" t="n">
        <v>9.6</v>
      </c>
      <c r="H34" s="796" t="n">
        <v>11.1</v>
      </c>
    </row>
    <row r="35" s="954" customFormat="true" ht="14.85" hidden="false" customHeight="true" outlineLevel="0" collapsed="false">
      <c r="A35" s="802" t="s">
        <v>1659</v>
      </c>
      <c r="B35" s="860" t="n">
        <v>148.6</v>
      </c>
      <c r="C35" s="860" t="n">
        <v>110.1</v>
      </c>
      <c r="D35" s="860" t="n">
        <v>10</v>
      </c>
      <c r="E35" s="860" t="n">
        <v>81.2</v>
      </c>
      <c r="F35" s="828" t="n">
        <v>42</v>
      </c>
      <c r="G35" s="830" t="n">
        <v>15.6</v>
      </c>
      <c r="H35" s="796" t="n">
        <v>17.6</v>
      </c>
    </row>
    <row r="36" customFormat="false" ht="14.85" hidden="false" customHeight="true" outlineLevel="0" collapsed="false">
      <c r="A36" s="949" t="s">
        <v>1660</v>
      </c>
      <c r="B36" s="860" t="n">
        <v>116.8</v>
      </c>
      <c r="C36" s="860" t="n">
        <v>107.2</v>
      </c>
      <c r="D36" s="858" t="n">
        <v>18.5</v>
      </c>
      <c r="E36" s="860" t="n">
        <v>81.8</v>
      </c>
      <c r="F36" s="829" t="n">
        <v>58</v>
      </c>
      <c r="G36" s="860" t="n">
        <v>11.3</v>
      </c>
      <c r="H36" s="796" t="n">
        <v>13.4</v>
      </c>
    </row>
    <row r="37" customFormat="false" ht="10.5" hidden="false" customHeight="true" outlineLevel="0" collapsed="false">
      <c r="A37" s="899"/>
      <c r="B37" s="490"/>
      <c r="C37" s="490"/>
      <c r="D37" s="490"/>
      <c r="E37" s="490"/>
      <c r="F37" s="955"/>
      <c r="G37" s="490"/>
      <c r="H37" s="487"/>
    </row>
    <row r="38" customFormat="false" ht="10.5" hidden="false" customHeight="true" outlineLevel="0" collapsed="false">
      <c r="A38" s="956" t="s">
        <v>1677</v>
      </c>
      <c r="B38" s="805"/>
      <c r="C38" s="805"/>
      <c r="D38" s="805"/>
      <c r="E38" s="805"/>
      <c r="F38" s="805"/>
      <c r="G38" s="805"/>
      <c r="H38" s="805"/>
    </row>
    <row r="39" customFormat="false" ht="10.5" hidden="false" customHeight="true" outlineLevel="0" collapsed="false">
      <c r="A39" s="956" t="s">
        <v>1678</v>
      </c>
      <c r="B39" s="805"/>
      <c r="C39" s="805"/>
      <c r="D39" s="805"/>
      <c r="E39" s="805"/>
      <c r="F39" s="805"/>
      <c r="G39" s="805"/>
      <c r="H39" s="805"/>
    </row>
  </sheetData>
  <mergeCells count="15">
    <mergeCell ref="F1:G1"/>
    <mergeCell ref="F2:G2"/>
    <mergeCell ref="A3:A18"/>
    <mergeCell ref="B3:D7"/>
    <mergeCell ref="E3:E15"/>
    <mergeCell ref="F3:F18"/>
    <mergeCell ref="G3:H7"/>
    <mergeCell ref="B8:C15"/>
    <mergeCell ref="D8:D18"/>
    <mergeCell ref="G8:G15"/>
    <mergeCell ref="H8:H15"/>
    <mergeCell ref="B16:B18"/>
    <mergeCell ref="C16:C18"/>
    <mergeCell ref="E16:E18"/>
    <mergeCell ref="G16:H18"/>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9.62"/>
    <col collapsed="false" customWidth="true" hidden="false" outlineLevel="0" max="9" min="2" style="0" width="12.62"/>
  </cols>
  <sheetData>
    <row r="1" customFormat="false" ht="14.85" hidden="false" customHeight="true" outlineLevel="0" collapsed="false">
      <c r="A1" s="22" t="s">
        <v>1679</v>
      </c>
      <c r="B1" s="22"/>
      <c r="C1" s="22"/>
      <c r="D1" s="22"/>
      <c r="E1" s="139"/>
      <c r="H1" s="74" t="s">
        <v>145</v>
      </c>
      <c r="I1" s="74"/>
    </row>
    <row r="2" customFormat="false" ht="14.85" hidden="false" customHeight="true" outlineLevel="0" collapsed="false">
      <c r="A2" s="140" t="s">
        <v>1680</v>
      </c>
      <c r="B2" s="140"/>
      <c r="C2" s="140"/>
      <c r="D2" s="140"/>
      <c r="E2" s="139"/>
      <c r="H2" s="92" t="s">
        <v>147</v>
      </c>
      <c r="I2" s="92"/>
    </row>
    <row r="3" customFormat="false" ht="15.75" hidden="false" customHeight="true" outlineLevel="0" collapsed="false">
      <c r="A3" s="93" t="s">
        <v>1681</v>
      </c>
      <c r="B3" s="29" t="s">
        <v>1682</v>
      </c>
      <c r="C3" s="29"/>
      <c r="D3" s="29"/>
      <c r="E3" s="29"/>
      <c r="F3" s="29"/>
      <c r="G3" s="29"/>
      <c r="H3" s="29"/>
      <c r="I3" s="29"/>
    </row>
    <row r="4" customFormat="false" ht="15.75" hidden="false" customHeight="true" outlineLevel="0" collapsed="false">
      <c r="A4" s="93"/>
      <c r="B4" s="29"/>
      <c r="C4" s="29"/>
      <c r="D4" s="29"/>
      <c r="E4" s="29"/>
      <c r="F4" s="29"/>
      <c r="G4" s="29"/>
      <c r="H4" s="29"/>
      <c r="I4" s="29"/>
    </row>
    <row r="5" customFormat="false" ht="15.75" hidden="false" customHeight="true" outlineLevel="0" collapsed="false">
      <c r="A5" s="93"/>
      <c r="B5" s="28" t="s">
        <v>1683</v>
      </c>
      <c r="C5" s="28"/>
      <c r="D5" s="28" t="s">
        <v>1684</v>
      </c>
      <c r="E5" s="28"/>
      <c r="F5" s="28" t="s">
        <v>1685</v>
      </c>
      <c r="G5" s="28"/>
      <c r="H5" s="29" t="s">
        <v>1686</v>
      </c>
      <c r="I5" s="29"/>
    </row>
    <row r="6" customFormat="false" ht="15.75" hidden="false" customHeight="true" outlineLevel="0" collapsed="false">
      <c r="A6" s="93"/>
      <c r="B6" s="28"/>
      <c r="C6" s="28"/>
      <c r="D6" s="28"/>
      <c r="E6" s="28"/>
      <c r="F6" s="28"/>
      <c r="G6" s="28"/>
      <c r="H6" s="29"/>
      <c r="I6" s="29"/>
    </row>
    <row r="7" customFormat="false" ht="15.75" hidden="false" customHeight="true" outlineLevel="0" collapsed="false">
      <c r="A7" s="93"/>
      <c r="B7" s="66" t="s">
        <v>1687</v>
      </c>
      <c r="C7" s="65" t="s">
        <v>1688</v>
      </c>
      <c r="D7" s="66" t="s">
        <v>1687</v>
      </c>
      <c r="E7" s="65" t="s">
        <v>1688</v>
      </c>
      <c r="F7" s="66" t="s">
        <v>1689</v>
      </c>
      <c r="G7" s="65" t="s">
        <v>1688</v>
      </c>
      <c r="H7" s="66" t="s">
        <v>1690</v>
      </c>
      <c r="I7" s="66" t="s">
        <v>1691</v>
      </c>
    </row>
    <row r="8" customFormat="false" ht="15.75" hidden="false" customHeight="true" outlineLevel="0" collapsed="false">
      <c r="A8" s="93"/>
      <c r="B8" s="66"/>
      <c r="C8" s="65"/>
      <c r="D8" s="66"/>
      <c r="E8" s="65"/>
      <c r="F8" s="66"/>
      <c r="G8" s="65"/>
      <c r="H8" s="66"/>
      <c r="I8" s="66"/>
    </row>
    <row r="9" customFormat="false" ht="14.85" hidden="false" customHeight="true" outlineLevel="0" collapsed="false">
      <c r="A9" s="941" t="s">
        <v>1643</v>
      </c>
      <c r="B9" s="836" t="n">
        <v>90.69</v>
      </c>
      <c r="C9" s="864" t="n">
        <v>91.5</v>
      </c>
      <c r="D9" s="835" t="n">
        <v>82.7</v>
      </c>
      <c r="E9" s="864" t="n">
        <v>104.3</v>
      </c>
      <c r="F9" s="835" t="n">
        <v>61.21</v>
      </c>
      <c r="G9" s="864" t="n">
        <v>41.9</v>
      </c>
      <c r="H9" s="836" t="n">
        <v>170.94</v>
      </c>
      <c r="I9" s="957" t="n">
        <v>164.5</v>
      </c>
    </row>
    <row r="10" customFormat="false" ht="14.85" hidden="false" customHeight="true" outlineLevel="0" collapsed="false">
      <c r="A10" s="944" t="s">
        <v>1644</v>
      </c>
      <c r="B10" s="125"/>
      <c r="C10" s="104"/>
      <c r="D10" s="958"/>
      <c r="E10" s="104"/>
      <c r="F10" s="958"/>
      <c r="G10" s="104"/>
      <c r="H10" s="125"/>
      <c r="I10" s="959"/>
    </row>
    <row r="11" customFormat="false" ht="14.85" hidden="false" customHeight="true" outlineLevel="0" collapsed="false">
      <c r="A11" s="802" t="s">
        <v>1645</v>
      </c>
      <c r="B11" s="847" t="n">
        <v>83.33</v>
      </c>
      <c r="C11" s="860" t="n">
        <v>78.1</v>
      </c>
      <c r="D11" s="847" t="s">
        <v>163</v>
      </c>
      <c r="E11" s="860" t="s">
        <v>161</v>
      </c>
      <c r="F11" s="847" t="n">
        <v>63.66</v>
      </c>
      <c r="G11" s="860" t="n">
        <v>41.9</v>
      </c>
      <c r="H11" s="848" t="s">
        <v>163</v>
      </c>
      <c r="I11" s="959" t="s">
        <v>161</v>
      </c>
    </row>
    <row r="12" customFormat="false" ht="14.85" hidden="false" customHeight="true" outlineLevel="0" collapsed="false">
      <c r="A12" s="945" t="s">
        <v>1646</v>
      </c>
      <c r="B12" s="851" t="n">
        <v>91.39</v>
      </c>
      <c r="C12" s="866" t="n">
        <v>103.5</v>
      </c>
      <c r="D12" s="851" t="n">
        <v>76.25</v>
      </c>
      <c r="E12" s="866" t="n">
        <v>109.9</v>
      </c>
      <c r="F12" s="851" t="n">
        <v>58.6</v>
      </c>
      <c r="G12" s="866" t="n">
        <v>40.9</v>
      </c>
      <c r="H12" s="852" t="n">
        <v>153.13</v>
      </c>
      <c r="I12" s="960" t="n">
        <v>150.5</v>
      </c>
    </row>
    <row r="13" customFormat="false" ht="14.85" hidden="false" customHeight="true" outlineLevel="0" collapsed="false">
      <c r="A13" s="802" t="s">
        <v>1647</v>
      </c>
      <c r="B13" s="847" t="n">
        <v>84.63</v>
      </c>
      <c r="C13" s="860" t="n">
        <v>88.5</v>
      </c>
      <c r="D13" s="847" t="n">
        <v>74</v>
      </c>
      <c r="E13" s="860" t="n">
        <v>103.7</v>
      </c>
      <c r="F13" s="847" t="n">
        <v>63.09</v>
      </c>
      <c r="G13" s="860" t="n">
        <v>55.7</v>
      </c>
      <c r="H13" s="848" t="n">
        <v>164.44</v>
      </c>
      <c r="I13" s="959" t="n">
        <v>177.5</v>
      </c>
    </row>
    <row r="14" customFormat="false" ht="14.85" hidden="false" customHeight="true" outlineLevel="0" collapsed="false">
      <c r="A14" s="802" t="s">
        <v>1648</v>
      </c>
      <c r="B14" s="847" t="n">
        <v>97.78</v>
      </c>
      <c r="C14" s="860" t="n">
        <v>102.9</v>
      </c>
      <c r="D14" s="847" t="n">
        <v>87.5</v>
      </c>
      <c r="E14" s="860" t="n">
        <v>95.5</v>
      </c>
      <c r="F14" s="847" t="n">
        <v>66.12</v>
      </c>
      <c r="G14" s="860" t="n">
        <v>39.6</v>
      </c>
      <c r="H14" s="848" t="s">
        <v>163</v>
      </c>
      <c r="I14" s="959" t="s">
        <v>161</v>
      </c>
    </row>
    <row r="15" customFormat="false" ht="14.85" hidden="false" customHeight="true" outlineLevel="0" collapsed="false">
      <c r="A15" s="802" t="s">
        <v>1649</v>
      </c>
      <c r="B15" s="847" t="n">
        <v>95.47</v>
      </c>
      <c r="C15" s="860" t="n">
        <v>97</v>
      </c>
      <c r="D15" s="847" t="n">
        <v>89.79</v>
      </c>
      <c r="E15" s="860" t="n">
        <v>116.7</v>
      </c>
      <c r="F15" s="847" t="n">
        <v>47.79</v>
      </c>
      <c r="G15" s="860" t="n">
        <v>32.8</v>
      </c>
      <c r="H15" s="848" t="n">
        <v>169</v>
      </c>
      <c r="I15" s="959" t="n">
        <v>174.9</v>
      </c>
    </row>
    <row r="16" customFormat="false" ht="14.85" hidden="false" customHeight="true" outlineLevel="0" collapsed="false">
      <c r="A16" s="802" t="s">
        <v>1650</v>
      </c>
      <c r="B16" s="847" t="n">
        <v>89.14</v>
      </c>
      <c r="C16" s="860" t="n">
        <v>84.9</v>
      </c>
      <c r="D16" s="847" t="n">
        <v>89.06</v>
      </c>
      <c r="E16" s="860" t="n">
        <v>97.6</v>
      </c>
      <c r="F16" s="847" t="n">
        <v>56.41</v>
      </c>
      <c r="G16" s="860" t="n">
        <v>36.4</v>
      </c>
      <c r="H16" s="848" t="n">
        <v>204.86</v>
      </c>
      <c r="I16" s="959" t="n">
        <v>174.3</v>
      </c>
    </row>
    <row r="17" customFormat="false" ht="14.85" hidden="false" customHeight="true" outlineLevel="0" collapsed="false">
      <c r="A17" s="802" t="s">
        <v>1651</v>
      </c>
      <c r="B17" s="847" t="n">
        <v>91.43</v>
      </c>
      <c r="C17" s="860" t="n">
        <v>94.2</v>
      </c>
      <c r="D17" s="847" t="n">
        <v>77.2</v>
      </c>
      <c r="E17" s="860" t="n">
        <v>104.7</v>
      </c>
      <c r="F17" s="847" t="n">
        <v>62.44</v>
      </c>
      <c r="G17" s="860" t="n">
        <v>47.8</v>
      </c>
      <c r="H17" s="848" t="n">
        <v>154.53</v>
      </c>
      <c r="I17" s="959" t="n">
        <v>164.6</v>
      </c>
    </row>
    <row r="18" customFormat="false" ht="14.85" hidden="false" customHeight="true" outlineLevel="0" collapsed="false">
      <c r="A18" s="802" t="s">
        <v>1652</v>
      </c>
      <c r="B18" s="847" t="n">
        <v>90</v>
      </c>
      <c r="C18" s="860" t="n">
        <v>84.4</v>
      </c>
      <c r="D18" s="847" t="s">
        <v>163</v>
      </c>
      <c r="E18" s="860" t="s">
        <v>161</v>
      </c>
      <c r="F18" s="847" t="n">
        <v>59.18</v>
      </c>
      <c r="G18" s="860" t="n">
        <v>34.9</v>
      </c>
      <c r="H18" s="848" t="s">
        <v>163</v>
      </c>
      <c r="I18" s="959" t="s">
        <v>161</v>
      </c>
    </row>
    <row r="19" customFormat="false" ht="14.85" hidden="false" customHeight="true" outlineLevel="0" collapsed="false">
      <c r="A19" s="802" t="s">
        <v>1653</v>
      </c>
      <c r="B19" s="847" t="n">
        <v>88.57</v>
      </c>
      <c r="C19" s="860" t="n">
        <v>79.2</v>
      </c>
      <c r="D19" s="847" t="n">
        <v>86.67</v>
      </c>
      <c r="E19" s="860" t="n">
        <v>104.4</v>
      </c>
      <c r="F19" s="847" t="n">
        <v>68.83</v>
      </c>
      <c r="G19" s="860" t="n">
        <v>43.3</v>
      </c>
      <c r="H19" s="848" t="n">
        <v>196.25</v>
      </c>
      <c r="I19" s="959" t="n">
        <v>198.7</v>
      </c>
    </row>
    <row r="20" customFormat="false" ht="14.85" hidden="false" customHeight="true" outlineLevel="0" collapsed="false">
      <c r="A20" s="802" t="s">
        <v>1654</v>
      </c>
      <c r="B20" s="847" t="n">
        <v>93.72</v>
      </c>
      <c r="C20" s="860" t="n">
        <v>96.3</v>
      </c>
      <c r="D20" s="847" t="n">
        <v>83.48</v>
      </c>
      <c r="E20" s="860" t="n">
        <v>108.4</v>
      </c>
      <c r="F20" s="847" t="n">
        <v>64.33</v>
      </c>
      <c r="G20" s="860" t="n">
        <v>55.9</v>
      </c>
      <c r="H20" s="848" t="n">
        <v>159.67</v>
      </c>
      <c r="I20" s="959" t="n">
        <v>161.1</v>
      </c>
    </row>
    <row r="21" customFormat="false" ht="14.85" hidden="false" customHeight="true" outlineLevel="0" collapsed="false">
      <c r="A21" s="802" t="s">
        <v>1655</v>
      </c>
      <c r="B21" s="847" t="n">
        <v>90</v>
      </c>
      <c r="C21" s="860" t="n">
        <v>90.9</v>
      </c>
      <c r="D21" s="847" t="s">
        <v>163</v>
      </c>
      <c r="E21" s="860" t="s">
        <v>161</v>
      </c>
      <c r="F21" s="847" t="n">
        <v>71.19</v>
      </c>
      <c r="G21" s="860" t="n">
        <v>51.5</v>
      </c>
      <c r="H21" s="848" t="n">
        <v>155</v>
      </c>
      <c r="I21" s="959" t="n">
        <v>161.5</v>
      </c>
    </row>
    <row r="22" customFormat="false" ht="14.85" hidden="false" customHeight="true" outlineLevel="0" collapsed="false">
      <c r="A22" s="802" t="s">
        <v>1656</v>
      </c>
      <c r="B22" s="847" t="n">
        <v>93.22</v>
      </c>
      <c r="C22" s="860" t="n">
        <v>91.1</v>
      </c>
      <c r="D22" s="847" t="n">
        <v>90</v>
      </c>
      <c r="E22" s="860" t="n">
        <v>100</v>
      </c>
      <c r="F22" s="847" t="n">
        <v>63.38</v>
      </c>
      <c r="G22" s="860" t="n">
        <v>35</v>
      </c>
      <c r="H22" s="848" t="n">
        <v>214</v>
      </c>
      <c r="I22" s="959" t="n">
        <v>156.6</v>
      </c>
    </row>
    <row r="23" customFormat="false" ht="14.85" hidden="false" customHeight="true" outlineLevel="0" collapsed="false">
      <c r="A23" s="802" t="s">
        <v>1657</v>
      </c>
      <c r="B23" s="847" t="n">
        <v>83.71</v>
      </c>
      <c r="C23" s="860" t="n">
        <v>84.1</v>
      </c>
      <c r="D23" s="847" t="n">
        <v>75.35</v>
      </c>
      <c r="E23" s="860" t="n">
        <v>100.8</v>
      </c>
      <c r="F23" s="847" t="n">
        <v>48.62</v>
      </c>
      <c r="G23" s="860" t="n">
        <v>38.9</v>
      </c>
      <c r="H23" s="848" t="n">
        <v>178.41</v>
      </c>
      <c r="I23" s="959" t="n">
        <v>196.9</v>
      </c>
    </row>
    <row r="24" s="953" customFormat="true" ht="14.85" hidden="false" customHeight="true" outlineLevel="0" collapsed="false">
      <c r="A24" s="802" t="s">
        <v>1658</v>
      </c>
      <c r="B24" s="847" t="n">
        <v>91.88</v>
      </c>
      <c r="C24" s="860" t="n">
        <v>97.7</v>
      </c>
      <c r="D24" s="847" t="n">
        <v>86</v>
      </c>
      <c r="E24" s="860" t="s">
        <v>161</v>
      </c>
      <c r="F24" s="847" t="n">
        <v>86.26</v>
      </c>
      <c r="G24" s="860" t="n">
        <v>59.1</v>
      </c>
      <c r="H24" s="848" t="n">
        <v>155.83</v>
      </c>
      <c r="I24" s="959" t="n">
        <v>80.4</v>
      </c>
    </row>
    <row r="25" s="954" customFormat="true" ht="14.85" hidden="false" customHeight="true" outlineLevel="0" collapsed="false">
      <c r="A25" s="802" t="s">
        <v>1659</v>
      </c>
      <c r="B25" s="125" t="n">
        <v>96.74</v>
      </c>
      <c r="C25" s="104" t="n">
        <v>97</v>
      </c>
      <c r="D25" s="125" t="n">
        <v>87.11</v>
      </c>
      <c r="E25" s="104" t="n">
        <v>104.7</v>
      </c>
      <c r="F25" s="125" t="n">
        <v>56.92</v>
      </c>
      <c r="G25" s="104" t="n">
        <v>36.3</v>
      </c>
      <c r="H25" s="961" t="n">
        <v>155.33</v>
      </c>
      <c r="I25" s="959" t="n">
        <v>160.9</v>
      </c>
    </row>
    <row r="26" customFormat="false" ht="14.85" hidden="false" customHeight="true" outlineLevel="0" collapsed="false">
      <c r="A26" s="949" t="s">
        <v>1660</v>
      </c>
      <c r="B26" s="125" t="n">
        <v>87.86</v>
      </c>
      <c r="C26" s="962" t="n">
        <v>105.1</v>
      </c>
      <c r="D26" s="125" t="n">
        <v>78</v>
      </c>
      <c r="E26" s="962" t="n">
        <v>133.1</v>
      </c>
      <c r="F26" s="125" t="n">
        <v>71.62</v>
      </c>
      <c r="G26" s="962" t="n">
        <v>47.8</v>
      </c>
      <c r="H26" s="125" t="s">
        <v>163</v>
      </c>
      <c r="I26" s="962" t="s">
        <v>161</v>
      </c>
    </row>
  </sheetData>
  <mergeCells count="18">
    <mergeCell ref="A1:D1"/>
    <mergeCell ref="H1:I1"/>
    <mergeCell ref="A2:D2"/>
    <mergeCell ref="H2:I2"/>
    <mergeCell ref="A3:A8"/>
    <mergeCell ref="B3:I4"/>
    <mergeCell ref="B5:C6"/>
    <mergeCell ref="D5:E6"/>
    <mergeCell ref="F5:G6"/>
    <mergeCell ref="H5:I6"/>
    <mergeCell ref="B7:B8"/>
    <mergeCell ref="C7:C8"/>
    <mergeCell ref="D7:D8"/>
    <mergeCell ref="E7:E8"/>
    <mergeCell ref="F7:F8"/>
    <mergeCell ref="G7:G8"/>
    <mergeCell ref="H7:H8"/>
    <mergeCell ref="I7:I8"/>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2"/>
    </sheetView>
  </sheetViews>
  <sheetFormatPr defaultColWidth="8.96875" defaultRowHeight="14.25" zeroHeight="false" outlineLevelRow="0" outlineLevelCol="0"/>
  <cols>
    <col collapsed="false" customWidth="true" hidden="false" outlineLevel="0" max="1" min="1" style="0" width="19.62"/>
    <col collapsed="false" customWidth="true" hidden="false" outlineLevel="0" max="9" min="2" style="0" width="12.49"/>
  </cols>
  <sheetData>
    <row r="1" customFormat="false" ht="14.25" hidden="false" customHeight="false" outlineLevel="0" collapsed="false">
      <c r="A1" s="22" t="s">
        <v>1679</v>
      </c>
      <c r="B1" s="22"/>
      <c r="C1" s="22"/>
      <c r="D1" s="312"/>
      <c r="G1" s="139"/>
      <c r="H1" s="74" t="s">
        <v>145</v>
      </c>
      <c r="I1" s="74"/>
    </row>
    <row r="2" customFormat="false" ht="14.25" hidden="false" customHeight="false" outlineLevel="0" collapsed="false">
      <c r="A2" s="140" t="s">
        <v>1680</v>
      </c>
      <c r="B2" s="140"/>
      <c r="C2" s="140"/>
      <c r="D2" s="313"/>
      <c r="G2" s="139"/>
      <c r="H2" s="92" t="s">
        <v>147</v>
      </c>
      <c r="I2" s="92"/>
    </row>
    <row r="3" customFormat="false" ht="15.75" hidden="false" customHeight="true" outlineLevel="0" collapsed="false">
      <c r="A3" s="93" t="s">
        <v>1692</v>
      </c>
      <c r="B3" s="29" t="s">
        <v>1693</v>
      </c>
      <c r="C3" s="29"/>
      <c r="D3" s="29"/>
      <c r="E3" s="29"/>
      <c r="F3" s="29"/>
      <c r="G3" s="29"/>
      <c r="H3" s="29"/>
      <c r="I3" s="29"/>
    </row>
    <row r="4" customFormat="false" ht="15.75" hidden="false" customHeight="true" outlineLevel="0" collapsed="false">
      <c r="A4" s="93"/>
      <c r="B4" s="29"/>
      <c r="C4" s="29"/>
      <c r="D4" s="29"/>
      <c r="E4" s="29"/>
      <c r="F4" s="29"/>
      <c r="G4" s="29"/>
      <c r="H4" s="29"/>
      <c r="I4" s="29"/>
    </row>
    <row r="5" customFormat="false" ht="24" hidden="false" customHeight="true" outlineLevel="0" collapsed="false">
      <c r="A5" s="93"/>
      <c r="B5" s="28" t="s">
        <v>1694</v>
      </c>
      <c r="C5" s="28"/>
      <c r="D5" s="28"/>
      <c r="E5" s="28"/>
      <c r="F5" s="29" t="s">
        <v>1695</v>
      </c>
      <c r="G5" s="29"/>
      <c r="H5" s="29"/>
      <c r="I5" s="29"/>
    </row>
    <row r="6" customFormat="false" ht="24" hidden="false" customHeight="true" outlineLevel="0" collapsed="false">
      <c r="A6" s="93"/>
      <c r="B6" s="29" t="s">
        <v>1696</v>
      </c>
      <c r="C6" s="29"/>
      <c r="D6" s="963"/>
      <c r="E6" s="964"/>
      <c r="F6" s="29" t="s">
        <v>194</v>
      </c>
      <c r="G6" s="29"/>
      <c r="H6" s="965"/>
      <c r="I6" s="965"/>
    </row>
    <row r="7" customFormat="false" ht="15.75" hidden="false" customHeight="true" outlineLevel="0" collapsed="false">
      <c r="A7" s="93"/>
      <c r="B7" s="29"/>
      <c r="C7" s="29"/>
      <c r="D7" s="28" t="s">
        <v>1697</v>
      </c>
      <c r="E7" s="28"/>
      <c r="F7" s="29"/>
      <c r="G7" s="29"/>
      <c r="H7" s="29" t="s">
        <v>1698</v>
      </c>
      <c r="I7" s="29"/>
    </row>
    <row r="8" customFormat="false" ht="15.75" hidden="false" customHeight="true" outlineLevel="0" collapsed="false">
      <c r="A8" s="93"/>
      <c r="B8" s="29"/>
      <c r="C8" s="29"/>
      <c r="D8" s="28"/>
      <c r="E8" s="28"/>
      <c r="F8" s="29"/>
      <c r="G8" s="29"/>
      <c r="H8" s="29"/>
      <c r="I8" s="29"/>
    </row>
    <row r="9" customFormat="false" ht="14.85" hidden="false" customHeight="true" outlineLevel="0" collapsed="false">
      <c r="A9" s="93"/>
      <c r="B9" s="65" t="s">
        <v>1699</v>
      </c>
      <c r="C9" s="65" t="s">
        <v>1700</v>
      </c>
      <c r="D9" s="65" t="s">
        <v>1699</v>
      </c>
      <c r="E9" s="65" t="s">
        <v>1700</v>
      </c>
      <c r="F9" s="65" t="s">
        <v>1699</v>
      </c>
      <c r="G9" s="65" t="s">
        <v>1701</v>
      </c>
      <c r="H9" s="65" t="s">
        <v>1699</v>
      </c>
      <c r="I9" s="66" t="s">
        <v>1701</v>
      </c>
    </row>
    <row r="10" customFormat="false" ht="14.85" hidden="false" customHeight="true" outlineLevel="0" collapsed="false">
      <c r="A10" s="93"/>
      <c r="B10" s="65"/>
      <c r="C10" s="65"/>
      <c r="D10" s="65"/>
      <c r="E10" s="65"/>
      <c r="F10" s="65"/>
      <c r="G10" s="65"/>
      <c r="H10" s="65"/>
      <c r="I10" s="66"/>
    </row>
    <row r="11" customFormat="false" ht="14.85" hidden="false" customHeight="true" outlineLevel="0" collapsed="false">
      <c r="A11" s="93"/>
      <c r="B11" s="65"/>
      <c r="C11" s="65"/>
      <c r="D11" s="65"/>
      <c r="E11" s="65"/>
      <c r="F11" s="65"/>
      <c r="G11" s="65"/>
      <c r="H11" s="65"/>
      <c r="I11" s="66"/>
    </row>
    <row r="12" customFormat="false" ht="14.85" hidden="false" customHeight="true" outlineLevel="0" collapsed="false">
      <c r="A12" s="93"/>
      <c r="B12" s="65"/>
      <c r="C12" s="65"/>
      <c r="D12" s="65"/>
      <c r="E12" s="65"/>
      <c r="F12" s="65"/>
      <c r="G12" s="65"/>
      <c r="H12" s="65"/>
      <c r="I12" s="66"/>
    </row>
    <row r="13" customFormat="false" ht="14.85" hidden="false" customHeight="true" outlineLevel="0" collapsed="false">
      <c r="A13" s="941" t="s">
        <v>1643</v>
      </c>
      <c r="B13" s="477" t="n">
        <v>5500.9</v>
      </c>
      <c r="C13" s="477" t="n">
        <v>98.9</v>
      </c>
      <c r="D13" s="477" t="n">
        <v>2568</v>
      </c>
      <c r="E13" s="477" t="n">
        <v>97.4</v>
      </c>
      <c r="F13" s="477" t="n">
        <v>13056.4</v>
      </c>
      <c r="G13" s="477" t="n">
        <v>88.4</v>
      </c>
      <c r="H13" s="477" t="n">
        <v>1124.9</v>
      </c>
      <c r="I13" s="477" t="n">
        <v>84.7</v>
      </c>
    </row>
    <row r="14" customFormat="false" ht="14.85" hidden="false" customHeight="true" outlineLevel="0" collapsed="false">
      <c r="A14" s="944" t="s">
        <v>1644</v>
      </c>
      <c r="B14" s="48"/>
      <c r="C14" s="48"/>
      <c r="D14" s="48"/>
      <c r="E14" s="48"/>
      <c r="F14" s="48"/>
      <c r="G14" s="48"/>
      <c r="H14" s="48"/>
      <c r="I14" s="48"/>
    </row>
    <row r="15" customFormat="false" ht="14.85" hidden="false" customHeight="true" outlineLevel="0" collapsed="false">
      <c r="A15" s="802" t="s">
        <v>1645</v>
      </c>
      <c r="B15" s="34" t="n">
        <v>90.8</v>
      </c>
      <c r="C15" s="43" t="n">
        <v>97.9</v>
      </c>
      <c r="D15" s="34" t="n">
        <v>41.7</v>
      </c>
      <c r="E15" s="34" t="n">
        <v>98.8</v>
      </c>
      <c r="F15" s="34" t="n">
        <v>252.9</v>
      </c>
      <c r="G15" s="34" t="n">
        <v>68.1</v>
      </c>
      <c r="H15" s="34" t="n">
        <v>30.3</v>
      </c>
      <c r="I15" s="43" t="n">
        <v>76.6</v>
      </c>
    </row>
    <row r="16" customFormat="false" ht="14.85" hidden="false" customHeight="true" outlineLevel="0" collapsed="false">
      <c r="A16" s="945" t="s">
        <v>1646</v>
      </c>
      <c r="B16" s="108" t="n">
        <v>446.6</v>
      </c>
      <c r="C16" s="108" t="n">
        <v>97.4</v>
      </c>
      <c r="D16" s="108" t="n">
        <v>168</v>
      </c>
      <c r="E16" s="108" t="n">
        <v>92.7</v>
      </c>
      <c r="F16" s="108" t="n">
        <v>1526.3</v>
      </c>
      <c r="G16" s="108" t="n">
        <v>85.8</v>
      </c>
      <c r="H16" s="108" t="n">
        <v>156.7</v>
      </c>
      <c r="I16" s="109" t="n">
        <v>83.5</v>
      </c>
    </row>
    <row r="17" customFormat="false" ht="14.85" hidden="false" customHeight="true" outlineLevel="0" collapsed="false">
      <c r="A17" s="802" t="s">
        <v>1647</v>
      </c>
      <c r="B17" s="34" t="n">
        <v>351.4</v>
      </c>
      <c r="C17" s="34" t="n">
        <v>101.6</v>
      </c>
      <c r="D17" s="34" t="n">
        <v>171.8</v>
      </c>
      <c r="E17" s="34" t="n">
        <v>99</v>
      </c>
      <c r="F17" s="34" t="n">
        <v>794.5</v>
      </c>
      <c r="G17" s="34" t="n">
        <v>82.2</v>
      </c>
      <c r="H17" s="34" t="n">
        <v>59.2</v>
      </c>
      <c r="I17" s="43" t="n">
        <v>68.4</v>
      </c>
    </row>
    <row r="18" customFormat="false" ht="14.85" hidden="false" customHeight="true" outlineLevel="0" collapsed="false">
      <c r="A18" s="802" t="s">
        <v>1648</v>
      </c>
      <c r="B18" s="34" t="n">
        <v>64.9</v>
      </c>
      <c r="C18" s="34" t="n">
        <v>113.4</v>
      </c>
      <c r="D18" s="34" t="n">
        <v>29.2</v>
      </c>
      <c r="E18" s="34" t="n">
        <v>118.4</v>
      </c>
      <c r="F18" s="34" t="n">
        <v>190.4</v>
      </c>
      <c r="G18" s="34" t="n">
        <v>114.2</v>
      </c>
      <c r="H18" s="34" t="n">
        <v>16.3</v>
      </c>
      <c r="I18" s="43" t="n">
        <v>106.9</v>
      </c>
    </row>
    <row r="19" customFormat="false" ht="14.85" hidden="false" customHeight="true" outlineLevel="0" collapsed="false">
      <c r="A19" s="802" t="s">
        <v>1649</v>
      </c>
      <c r="B19" s="34" t="n">
        <v>459</v>
      </c>
      <c r="C19" s="34" t="n">
        <v>94.3</v>
      </c>
      <c r="D19" s="34" t="n">
        <v>219.7</v>
      </c>
      <c r="E19" s="34" t="n">
        <v>95.9</v>
      </c>
      <c r="F19" s="34" t="n">
        <v>1139.6</v>
      </c>
      <c r="G19" s="34" t="n">
        <v>88.7</v>
      </c>
      <c r="H19" s="34" t="n">
        <v>89.9</v>
      </c>
      <c r="I19" s="43" t="n">
        <v>86.4</v>
      </c>
    </row>
    <row r="20" customFormat="false" ht="14.85" hidden="false" customHeight="true" outlineLevel="0" collapsed="false">
      <c r="A20" s="802" t="s">
        <v>1650</v>
      </c>
      <c r="B20" s="34" t="n">
        <v>167.2</v>
      </c>
      <c r="C20" s="34" t="n">
        <v>89.8</v>
      </c>
      <c r="D20" s="34" t="n">
        <v>93.3</v>
      </c>
      <c r="E20" s="34" t="n">
        <v>83.7</v>
      </c>
      <c r="F20" s="34" t="n">
        <v>296.5</v>
      </c>
      <c r="G20" s="34" t="n">
        <v>92.2</v>
      </c>
      <c r="H20" s="34" t="n">
        <v>29</v>
      </c>
      <c r="I20" s="43" t="n">
        <v>77.5</v>
      </c>
    </row>
    <row r="21" customFormat="false" ht="14.85" hidden="false" customHeight="true" outlineLevel="0" collapsed="false">
      <c r="A21" s="802" t="s">
        <v>1651</v>
      </c>
      <c r="B21" s="34" t="n">
        <v>974.5</v>
      </c>
      <c r="C21" s="34" t="n">
        <v>97.3</v>
      </c>
      <c r="D21" s="34" t="n">
        <v>526.1</v>
      </c>
      <c r="E21" s="34" t="n">
        <v>98.5</v>
      </c>
      <c r="F21" s="34" t="n">
        <v>1178.9</v>
      </c>
      <c r="G21" s="34" t="n">
        <v>85.6</v>
      </c>
      <c r="H21" s="34" t="n">
        <v>96.8</v>
      </c>
      <c r="I21" s="43" t="n">
        <v>80.6</v>
      </c>
    </row>
    <row r="22" customFormat="false" ht="14.85" hidden="false" customHeight="true" outlineLevel="0" collapsed="false">
      <c r="A22" s="802" t="s">
        <v>1652</v>
      </c>
      <c r="B22" s="34" t="n">
        <v>118.5</v>
      </c>
      <c r="C22" s="34" t="n">
        <v>103.6</v>
      </c>
      <c r="D22" s="34" t="n">
        <v>50</v>
      </c>
      <c r="E22" s="34" t="n">
        <v>106.1</v>
      </c>
      <c r="F22" s="34" t="n">
        <v>549.8</v>
      </c>
      <c r="G22" s="34" t="n">
        <v>82.9</v>
      </c>
      <c r="H22" s="34" t="n">
        <v>48.4</v>
      </c>
      <c r="I22" s="43" t="n">
        <v>85</v>
      </c>
    </row>
    <row r="23" customFormat="false" ht="14.85" hidden="false" customHeight="true" outlineLevel="0" collapsed="false">
      <c r="A23" s="802" t="s">
        <v>1653</v>
      </c>
      <c r="B23" s="34" t="n">
        <v>97</v>
      </c>
      <c r="C23" s="34" t="n">
        <v>90.8</v>
      </c>
      <c r="D23" s="34" t="n">
        <v>64.7</v>
      </c>
      <c r="E23" s="34" t="n">
        <v>88.7</v>
      </c>
      <c r="F23" s="34" t="n">
        <v>183.6</v>
      </c>
      <c r="G23" s="34" t="n">
        <v>83.4</v>
      </c>
      <c r="H23" s="34" t="n">
        <v>17.1</v>
      </c>
      <c r="I23" s="43" t="n">
        <v>85.2</v>
      </c>
    </row>
    <row r="24" customFormat="false" ht="14.85" hidden="false" customHeight="true" outlineLevel="0" collapsed="false">
      <c r="A24" s="802" t="s">
        <v>1654</v>
      </c>
      <c r="B24" s="34" t="n">
        <v>895</v>
      </c>
      <c r="C24" s="34" t="n">
        <v>97.4</v>
      </c>
      <c r="D24" s="34" t="n">
        <v>455.8</v>
      </c>
      <c r="E24" s="34" t="n">
        <v>95.9</v>
      </c>
      <c r="F24" s="34" t="n">
        <v>467.4</v>
      </c>
      <c r="G24" s="34" t="n">
        <v>82.8</v>
      </c>
      <c r="H24" s="34" t="n">
        <v>37.2</v>
      </c>
      <c r="I24" s="43" t="n">
        <v>75.4</v>
      </c>
    </row>
    <row r="25" customFormat="false" ht="14.85" hidden="false" customHeight="true" outlineLevel="0" collapsed="false">
      <c r="A25" s="802" t="s">
        <v>1655</v>
      </c>
      <c r="B25" s="34" t="n">
        <v>187.4</v>
      </c>
      <c r="C25" s="34" t="n">
        <v>105.1</v>
      </c>
      <c r="D25" s="34" t="n">
        <v>78.3</v>
      </c>
      <c r="E25" s="34" t="n">
        <v>111.7</v>
      </c>
      <c r="F25" s="34" t="n">
        <v>786.8</v>
      </c>
      <c r="G25" s="34" t="n">
        <v>86.1</v>
      </c>
      <c r="H25" s="34" t="n">
        <v>72.8</v>
      </c>
      <c r="I25" s="43" t="n">
        <v>80.9</v>
      </c>
    </row>
    <row r="26" customFormat="false" ht="14.85" hidden="false" customHeight="true" outlineLevel="0" collapsed="false">
      <c r="A26" s="802" t="s">
        <v>1656</v>
      </c>
      <c r="B26" s="34" t="n">
        <v>106.7</v>
      </c>
      <c r="C26" s="34" t="n">
        <v>88.1</v>
      </c>
      <c r="D26" s="34" t="n">
        <v>45.4</v>
      </c>
      <c r="E26" s="34" t="n">
        <v>90.5</v>
      </c>
      <c r="F26" s="34" t="n">
        <v>287.4</v>
      </c>
      <c r="G26" s="34" t="n">
        <v>89</v>
      </c>
      <c r="H26" s="34" t="n">
        <v>24.5</v>
      </c>
      <c r="I26" s="43" t="n">
        <v>84.6</v>
      </c>
    </row>
    <row r="27" customFormat="false" ht="14.85" hidden="false" customHeight="true" outlineLevel="0" collapsed="false">
      <c r="A27" s="802" t="s">
        <v>1657</v>
      </c>
      <c r="B27" s="34" t="n">
        <v>165</v>
      </c>
      <c r="C27" s="34" t="n">
        <v>99.7</v>
      </c>
      <c r="D27" s="34" t="n">
        <v>74.4</v>
      </c>
      <c r="E27" s="34" t="n">
        <v>90.7</v>
      </c>
      <c r="F27" s="34" t="n">
        <v>299.4</v>
      </c>
      <c r="G27" s="34" t="n">
        <v>78.1</v>
      </c>
      <c r="H27" s="34" t="n">
        <v>33</v>
      </c>
      <c r="I27" s="43" t="n">
        <v>82.4</v>
      </c>
    </row>
    <row r="28" customFormat="false" ht="14.85" hidden="false" customHeight="true" outlineLevel="0" collapsed="false">
      <c r="A28" s="802" t="s">
        <v>1658</v>
      </c>
      <c r="B28" s="34" t="n">
        <v>427.8</v>
      </c>
      <c r="C28" s="34" t="n">
        <v>103.5</v>
      </c>
      <c r="D28" s="34" t="n">
        <v>213.6</v>
      </c>
      <c r="E28" s="34" t="n">
        <v>106.3</v>
      </c>
      <c r="F28" s="34" t="n">
        <v>608.6</v>
      </c>
      <c r="G28" s="34" t="n">
        <v>90.4</v>
      </c>
      <c r="H28" s="34" t="n">
        <v>60.9</v>
      </c>
      <c r="I28" s="43" t="n">
        <v>92.8</v>
      </c>
    </row>
    <row r="29" customFormat="false" ht="14.85" hidden="false" customHeight="true" outlineLevel="0" collapsed="false">
      <c r="A29" s="802" t="s">
        <v>1659</v>
      </c>
      <c r="B29" s="34" t="n">
        <v>851.1</v>
      </c>
      <c r="C29" s="34" t="n">
        <v>103.3</v>
      </c>
      <c r="D29" s="34" t="n">
        <v>293.5</v>
      </c>
      <c r="E29" s="34" t="n">
        <v>96.8</v>
      </c>
      <c r="F29" s="34" t="n">
        <v>4137.2</v>
      </c>
      <c r="G29" s="34" t="n">
        <v>93.6</v>
      </c>
      <c r="H29" s="34" t="n">
        <v>315.9</v>
      </c>
      <c r="I29" s="43" t="n">
        <v>90.4</v>
      </c>
    </row>
    <row r="30" customFormat="false" ht="14.85" hidden="false" customHeight="true" outlineLevel="0" collapsed="false">
      <c r="A30" s="949" t="s">
        <v>1660</v>
      </c>
      <c r="B30" s="34" t="n">
        <v>98</v>
      </c>
      <c r="C30" s="34" t="n">
        <v>107.4</v>
      </c>
      <c r="D30" s="34" t="n">
        <v>42.5</v>
      </c>
      <c r="E30" s="34" t="n">
        <v>112.1</v>
      </c>
      <c r="F30" s="34" t="n">
        <v>357.1</v>
      </c>
      <c r="G30" s="34" t="n">
        <v>103</v>
      </c>
      <c r="H30" s="34" t="n">
        <v>36.9</v>
      </c>
      <c r="I30" s="43" t="n">
        <v>100.5</v>
      </c>
    </row>
  </sheetData>
  <mergeCells count="20">
    <mergeCell ref="A1:C1"/>
    <mergeCell ref="H1:I1"/>
    <mergeCell ref="A2:C2"/>
    <mergeCell ref="H2:I2"/>
    <mergeCell ref="A3:A12"/>
    <mergeCell ref="B3:I4"/>
    <mergeCell ref="B5:E5"/>
    <mergeCell ref="F5:I5"/>
    <mergeCell ref="B6:C8"/>
    <mergeCell ref="F6:G8"/>
    <mergeCell ref="D7:E8"/>
    <mergeCell ref="H7:I8"/>
    <mergeCell ref="B9:B12"/>
    <mergeCell ref="C9:C12"/>
    <mergeCell ref="D9:D12"/>
    <mergeCell ref="E9:E12"/>
    <mergeCell ref="F9:F12"/>
    <mergeCell ref="G9:G12"/>
    <mergeCell ref="H9:H12"/>
    <mergeCell ref="I9:I12"/>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14" min="3" style="0" width="8.86"/>
  </cols>
  <sheetData>
    <row r="1" customFormat="false" ht="14.25" hidden="false" customHeight="false" outlineLevel="0" collapsed="false">
      <c r="A1" s="115" t="s">
        <v>252</v>
      </c>
      <c r="B1" s="115"/>
      <c r="C1" s="115"/>
      <c r="D1" s="115"/>
      <c r="E1" s="115"/>
      <c r="F1" s="115"/>
      <c r="G1" s="115"/>
      <c r="H1" s="115"/>
      <c r="L1" s="74" t="s">
        <v>145</v>
      </c>
      <c r="M1" s="74"/>
    </row>
    <row r="2" customFormat="false" ht="14.25" hidden="false" customHeight="false" outlineLevel="0" collapsed="false">
      <c r="A2" s="91" t="s">
        <v>253</v>
      </c>
      <c r="B2" s="91"/>
      <c r="C2" s="91"/>
      <c r="D2" s="91"/>
      <c r="E2" s="91"/>
      <c r="F2" s="91"/>
      <c r="G2" s="91"/>
      <c r="H2" s="91"/>
      <c r="L2" s="92" t="s">
        <v>147</v>
      </c>
      <c r="M2" s="92"/>
    </row>
    <row r="3" customFormat="false" ht="24" hidden="false" customHeight="true" outlineLevel="0" collapsed="false">
      <c r="A3" s="80" t="s">
        <v>234</v>
      </c>
      <c r="B3" s="80"/>
      <c r="C3" s="95" t="s">
        <v>264</v>
      </c>
      <c r="D3" s="130"/>
      <c r="E3" s="116" t="s">
        <v>265</v>
      </c>
      <c r="F3" s="130"/>
      <c r="G3" s="116" t="s">
        <v>266</v>
      </c>
      <c r="H3" s="130"/>
      <c r="I3" s="116" t="s">
        <v>267</v>
      </c>
      <c r="J3" s="130"/>
      <c r="K3" s="131" t="s">
        <v>268</v>
      </c>
      <c r="L3" s="130"/>
      <c r="M3" s="131" t="s">
        <v>269</v>
      </c>
      <c r="N3" s="132"/>
    </row>
    <row r="4" customFormat="false" ht="148.5" hidden="false" customHeight="true" outlineLevel="0" collapsed="false">
      <c r="A4" s="80"/>
      <c r="B4" s="80"/>
      <c r="C4" s="95"/>
      <c r="D4" s="28" t="s">
        <v>243</v>
      </c>
      <c r="E4" s="116"/>
      <c r="F4" s="28" t="s">
        <v>243</v>
      </c>
      <c r="G4" s="116"/>
      <c r="H4" s="28" t="s">
        <v>243</v>
      </c>
      <c r="I4" s="116"/>
      <c r="J4" s="29" t="s">
        <v>243</v>
      </c>
      <c r="K4" s="131"/>
      <c r="L4" s="28" t="s">
        <v>270</v>
      </c>
      <c r="M4" s="131"/>
      <c r="N4" s="29" t="s">
        <v>270</v>
      </c>
      <c r="O4" s="89"/>
    </row>
    <row r="5" customFormat="false" ht="24" hidden="false" customHeight="true" outlineLevel="0" collapsed="false">
      <c r="A5" s="80"/>
      <c r="B5" s="80"/>
      <c r="C5" s="95"/>
      <c r="D5" s="28"/>
      <c r="E5" s="116"/>
      <c r="F5" s="28"/>
      <c r="G5" s="116"/>
      <c r="H5" s="28"/>
      <c r="I5" s="116"/>
      <c r="J5" s="29"/>
      <c r="K5" s="133" t="s">
        <v>271</v>
      </c>
      <c r="L5" s="133"/>
      <c r="M5" s="133"/>
      <c r="N5" s="133"/>
    </row>
    <row r="6" customFormat="false" ht="14.25" hidden="false" customHeight="false" outlineLevel="0" collapsed="false">
      <c r="A6" s="32" t="n">
        <v>2010</v>
      </c>
      <c r="B6" s="33" t="s">
        <v>244</v>
      </c>
      <c r="C6" s="134" t="n">
        <v>2767.1</v>
      </c>
      <c r="D6" s="134" t="n">
        <v>71.7</v>
      </c>
      <c r="E6" s="134" t="n">
        <v>74877.6</v>
      </c>
      <c r="F6" s="134" t="n">
        <v>93.8</v>
      </c>
      <c r="G6" s="134" t="n">
        <v>71932.7</v>
      </c>
      <c r="H6" s="134" t="n">
        <v>94.1</v>
      </c>
      <c r="I6" s="134" t="n">
        <v>2339.9</v>
      </c>
      <c r="J6" s="134" t="n">
        <v>88.4</v>
      </c>
      <c r="K6" s="35" t="n">
        <v>3.9</v>
      </c>
      <c r="L6" s="35" t="n">
        <v>3.6</v>
      </c>
      <c r="M6" s="35" t="n">
        <v>3.1</v>
      </c>
      <c r="N6" s="38" t="n">
        <v>2.9</v>
      </c>
    </row>
    <row r="7" customFormat="false" ht="14.25" hidden="false" customHeight="false" outlineLevel="0" collapsed="false">
      <c r="A7" s="106"/>
      <c r="B7" s="107" t="s">
        <v>245</v>
      </c>
      <c r="C7" s="108" t="n">
        <v>83.6</v>
      </c>
      <c r="D7" s="108" t="s">
        <v>161</v>
      </c>
      <c r="E7" s="108" t="n">
        <v>111.3</v>
      </c>
      <c r="F7" s="108" t="s">
        <v>161</v>
      </c>
      <c r="G7" s="108" t="n">
        <v>111.7</v>
      </c>
      <c r="H7" s="108" t="s">
        <v>161</v>
      </c>
      <c r="I7" s="108" t="n">
        <v>101.8</v>
      </c>
      <c r="J7" s="108" t="s">
        <v>161</v>
      </c>
      <c r="K7" s="108" t="s">
        <v>161</v>
      </c>
      <c r="L7" s="108" t="s">
        <v>161</v>
      </c>
      <c r="M7" s="108" t="s">
        <v>161</v>
      </c>
      <c r="N7" s="109" t="s">
        <v>161</v>
      </c>
    </row>
    <row r="8" customFormat="false" ht="14.25" hidden="false" customHeight="false" outlineLevel="0" collapsed="false">
      <c r="A8" s="40"/>
      <c r="B8" s="135"/>
      <c r="C8" s="103"/>
      <c r="D8" s="103"/>
      <c r="E8" s="103"/>
      <c r="F8" s="103"/>
      <c r="G8" s="103"/>
      <c r="H8" s="103"/>
      <c r="I8" s="47"/>
      <c r="J8" s="47"/>
      <c r="K8" s="46"/>
      <c r="L8" s="46"/>
      <c r="M8" s="46"/>
      <c r="N8" s="48"/>
    </row>
    <row r="9" customFormat="false" ht="14.25" hidden="false" customHeight="false" outlineLevel="0" collapsed="false">
      <c r="A9" s="40" t="n">
        <v>2011</v>
      </c>
      <c r="B9" s="41" t="s">
        <v>246</v>
      </c>
      <c r="C9" s="103" t="n">
        <v>420.1</v>
      </c>
      <c r="D9" s="34" t="n">
        <v>75.6</v>
      </c>
      <c r="E9" s="103" t="n">
        <v>18730.1</v>
      </c>
      <c r="F9" s="103" t="n">
        <v>93.3</v>
      </c>
      <c r="G9" s="103" t="n">
        <v>17710.5</v>
      </c>
      <c r="H9" s="34" t="n">
        <v>94</v>
      </c>
      <c r="I9" s="103" t="n">
        <v>787.7</v>
      </c>
      <c r="J9" s="34" t="n">
        <v>83.7</v>
      </c>
      <c r="K9" s="34" t="n">
        <v>5.4</v>
      </c>
      <c r="L9" s="34" t="n">
        <v>4.8</v>
      </c>
      <c r="M9" s="34" t="n">
        <v>4.2</v>
      </c>
      <c r="N9" s="43" t="n">
        <v>3.8</v>
      </c>
    </row>
    <row r="10" customFormat="false" ht="14.25" hidden="false" customHeight="false" outlineLevel="0" collapsed="false">
      <c r="A10" s="44"/>
      <c r="B10" s="41" t="s">
        <v>247</v>
      </c>
      <c r="C10" s="103" t="n">
        <v>945.8</v>
      </c>
      <c r="D10" s="34" t="n">
        <v>75</v>
      </c>
      <c r="E10" s="103" t="n">
        <v>38239.2</v>
      </c>
      <c r="F10" s="103" t="n">
        <v>93.8</v>
      </c>
      <c r="G10" s="103" t="n">
        <v>36200.4</v>
      </c>
      <c r="H10" s="34" t="n">
        <v>94.3</v>
      </c>
      <c r="I10" s="103" t="n">
        <v>1672.5</v>
      </c>
      <c r="J10" s="34" t="n">
        <v>86.7</v>
      </c>
      <c r="K10" s="34" t="n">
        <v>5.4</v>
      </c>
      <c r="L10" s="34" t="n">
        <v>4.9</v>
      </c>
      <c r="M10" s="34" t="n">
        <v>4.4</v>
      </c>
      <c r="N10" s="43" t="n">
        <v>4</v>
      </c>
    </row>
    <row r="11" customFormat="false" ht="14.25" hidden="false" customHeight="false" outlineLevel="0" collapsed="false">
      <c r="A11" s="44"/>
      <c r="B11" s="41" t="s">
        <v>248</v>
      </c>
      <c r="C11" s="103" t="n">
        <v>1622.2</v>
      </c>
      <c r="D11" s="34" t="n">
        <v>72</v>
      </c>
      <c r="E11" s="103" t="n">
        <v>59194.9</v>
      </c>
      <c r="F11" s="103" t="n">
        <v>93.9</v>
      </c>
      <c r="G11" s="103" t="n">
        <v>56240.2</v>
      </c>
      <c r="H11" s="34" t="n">
        <v>94.3</v>
      </c>
      <c r="I11" s="103" t="n">
        <v>2464.6</v>
      </c>
      <c r="J11" s="34" t="n">
        <v>87.9</v>
      </c>
      <c r="K11" s="34" t="n">
        <v>5</v>
      </c>
      <c r="L11" s="34" t="n">
        <v>4.6</v>
      </c>
      <c r="M11" s="34" t="n">
        <v>4.2</v>
      </c>
      <c r="N11" s="43" t="n">
        <v>3.9</v>
      </c>
    </row>
    <row r="12" customFormat="false" ht="14.25" hidden="false" customHeight="false" outlineLevel="0" collapsed="false">
      <c r="A12" s="44"/>
      <c r="B12" s="41" t="s">
        <v>244</v>
      </c>
      <c r="C12" s="103" t="n">
        <v>2551.2</v>
      </c>
      <c r="D12" s="34" t="n">
        <v>73.8</v>
      </c>
      <c r="E12" s="103" t="n">
        <v>82081.1</v>
      </c>
      <c r="F12" s="103" t="n">
        <v>93.6</v>
      </c>
      <c r="G12" s="103" t="n">
        <v>78269.1</v>
      </c>
      <c r="H12" s="34" t="n">
        <v>94.2</v>
      </c>
      <c r="I12" s="103" t="n">
        <v>3145.5</v>
      </c>
      <c r="J12" s="34" t="n">
        <v>82</v>
      </c>
      <c r="K12" s="34" t="n">
        <v>4.6</v>
      </c>
      <c r="L12" s="34" t="n">
        <v>4</v>
      </c>
      <c r="M12" s="34" t="n">
        <v>3.8</v>
      </c>
      <c r="N12" s="43" t="n">
        <v>3.4</v>
      </c>
    </row>
    <row r="13" customFormat="false" ht="14.25" hidden="false" customHeight="false" outlineLevel="0" collapsed="false">
      <c r="A13" s="44"/>
      <c r="B13" s="113" t="s">
        <v>249</v>
      </c>
      <c r="C13" s="136" t="n">
        <v>92.2</v>
      </c>
      <c r="D13" s="136" t="s">
        <v>161</v>
      </c>
      <c r="E13" s="136" t="n">
        <v>109.6</v>
      </c>
      <c r="F13" s="136" t="s">
        <v>161</v>
      </c>
      <c r="G13" s="136" t="n">
        <v>108.8</v>
      </c>
      <c r="H13" s="136" t="s">
        <v>161</v>
      </c>
      <c r="I13" s="108" t="n">
        <v>134.4</v>
      </c>
      <c r="J13" s="108" t="s">
        <v>161</v>
      </c>
      <c r="K13" s="108" t="s">
        <v>161</v>
      </c>
      <c r="L13" s="108" t="s">
        <v>161</v>
      </c>
      <c r="M13" s="108" t="s">
        <v>161</v>
      </c>
      <c r="N13" s="109" t="s">
        <v>161</v>
      </c>
    </row>
    <row r="14" customFormat="false" ht="14.25" hidden="false" customHeight="false" outlineLevel="0" collapsed="false">
      <c r="A14" s="44"/>
      <c r="B14" s="45"/>
      <c r="C14" s="103"/>
      <c r="D14" s="103"/>
      <c r="E14" s="103"/>
      <c r="F14" s="103"/>
      <c r="G14" s="103"/>
      <c r="H14" s="103"/>
      <c r="I14" s="47"/>
      <c r="J14" s="47"/>
      <c r="K14" s="46"/>
      <c r="L14" s="46"/>
      <c r="M14" s="46"/>
      <c r="N14" s="48"/>
    </row>
    <row r="15" customFormat="false" ht="14.25" hidden="false" customHeight="false" outlineLevel="0" collapsed="false">
      <c r="A15" s="40" t="n">
        <v>2012</v>
      </c>
      <c r="B15" s="41" t="s">
        <v>246</v>
      </c>
      <c r="C15" s="34" t="n">
        <v>368</v>
      </c>
      <c r="D15" s="34" t="n">
        <v>87.1</v>
      </c>
      <c r="E15" s="34" t="n">
        <v>20447.2</v>
      </c>
      <c r="F15" s="34" t="n">
        <v>93.2</v>
      </c>
      <c r="G15" s="34" t="n">
        <v>19421.3</v>
      </c>
      <c r="H15" s="34" t="n">
        <v>94</v>
      </c>
      <c r="I15" s="34" t="n">
        <v>825.3</v>
      </c>
      <c r="J15" s="34" t="n">
        <v>78.3</v>
      </c>
      <c r="K15" s="34" t="n">
        <v>5.1</v>
      </c>
      <c r="L15" s="34" t="n">
        <v>4.2</v>
      </c>
      <c r="M15" s="34" t="n">
        <v>4</v>
      </c>
      <c r="N15" s="43" t="n">
        <v>3.4</v>
      </c>
      <c r="O15" s="89"/>
    </row>
    <row r="16" customFormat="false" ht="14.25" hidden="false" customHeight="false" outlineLevel="0" collapsed="false">
      <c r="A16" s="106"/>
      <c r="B16" s="107" t="s">
        <v>245</v>
      </c>
      <c r="C16" s="108" t="n">
        <v>87.6</v>
      </c>
      <c r="D16" s="108" t="s">
        <v>161</v>
      </c>
      <c r="E16" s="108" t="n">
        <v>109.2</v>
      </c>
      <c r="F16" s="108" t="s">
        <v>161</v>
      </c>
      <c r="G16" s="108" t="n">
        <v>109.7</v>
      </c>
      <c r="H16" s="108" t="s">
        <v>161</v>
      </c>
      <c r="I16" s="108" t="n">
        <v>104.8</v>
      </c>
      <c r="J16" s="108" t="s">
        <v>161</v>
      </c>
      <c r="K16" s="108" t="s">
        <v>161</v>
      </c>
      <c r="L16" s="108" t="s">
        <v>161</v>
      </c>
      <c r="M16" s="108" t="s">
        <v>161</v>
      </c>
      <c r="N16" s="109" t="s">
        <v>161</v>
      </c>
    </row>
    <row r="17" customFormat="false" ht="10.5" hidden="false" customHeight="true" outlineLevel="0" collapsed="false">
      <c r="A17" s="106"/>
      <c r="B17" s="127"/>
      <c r="C17" s="127"/>
      <c r="D17" s="127"/>
      <c r="E17" s="127"/>
      <c r="F17" s="127"/>
      <c r="G17" s="127"/>
      <c r="H17" s="127"/>
      <c r="I17" s="127"/>
      <c r="J17" s="127"/>
      <c r="K17" s="127"/>
      <c r="L17" s="127"/>
      <c r="M17" s="127"/>
      <c r="N17" s="127"/>
    </row>
    <row r="18" customFormat="false" ht="10.5" hidden="false" customHeight="true" outlineLevel="0" collapsed="false">
      <c r="A18" s="137" t="s">
        <v>272</v>
      </c>
      <c r="B18" s="137"/>
      <c r="C18" s="137"/>
      <c r="D18" s="137"/>
      <c r="E18" s="137"/>
      <c r="F18" s="137"/>
      <c r="G18" s="137"/>
      <c r="H18" s="137"/>
      <c r="I18" s="137"/>
      <c r="J18" s="137"/>
      <c r="K18" s="137"/>
      <c r="L18" s="137"/>
      <c r="M18" s="137"/>
      <c r="N18" s="137"/>
    </row>
    <row r="19" customFormat="false" ht="10.5" hidden="false" customHeight="true" outlineLevel="0" collapsed="false">
      <c r="A19" s="79" t="s">
        <v>273</v>
      </c>
      <c r="B19" s="79"/>
      <c r="C19" s="79"/>
      <c r="D19" s="79"/>
      <c r="E19" s="79"/>
      <c r="F19" s="79"/>
      <c r="G19" s="79"/>
      <c r="H19" s="79"/>
      <c r="I19" s="79"/>
      <c r="J19" s="79"/>
      <c r="K19" s="79"/>
      <c r="L19" s="79"/>
      <c r="M19" s="79"/>
      <c r="N19" s="79"/>
    </row>
  </sheetData>
  <mergeCells count="18">
    <mergeCell ref="A1:H1"/>
    <mergeCell ref="L1:M1"/>
    <mergeCell ref="A2:H2"/>
    <mergeCell ref="L2:M2"/>
    <mergeCell ref="A3:B5"/>
    <mergeCell ref="C3:C5"/>
    <mergeCell ref="E3:E5"/>
    <mergeCell ref="G3:G5"/>
    <mergeCell ref="I3:I5"/>
    <mergeCell ref="K3:K4"/>
    <mergeCell ref="M3:M4"/>
    <mergeCell ref="D4:D5"/>
    <mergeCell ref="F4:F5"/>
    <mergeCell ref="H4:H5"/>
    <mergeCell ref="J4:J5"/>
    <mergeCell ref="K5:N5"/>
    <mergeCell ref="A18:N18"/>
    <mergeCell ref="A19:N19"/>
  </mergeCells>
  <hyperlinks>
    <hyperlink ref="L1" location="'Spis tablic     List of tables'!A10" display="Powrót do spisu tablic"/>
    <hyperlink ref="L2" location="'Spis tablic     List of tables'!A1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5"/>
    </sheetView>
  </sheetViews>
  <sheetFormatPr defaultColWidth="8.96875" defaultRowHeight="14.25" zeroHeight="false" outlineLevelRow="0" outlineLevelCol="0"/>
  <cols>
    <col collapsed="false" customWidth="true" hidden="false" outlineLevel="0" max="1" min="1" style="0" width="19.62"/>
    <col collapsed="false" customWidth="true" hidden="false" outlineLevel="0" max="13" min="2" style="0" width="8.36"/>
  </cols>
  <sheetData>
    <row r="1" customFormat="false" ht="14.25" hidden="false" customHeight="false" outlineLevel="0" collapsed="false">
      <c r="A1" s="22" t="s">
        <v>1702</v>
      </c>
      <c r="B1" s="22"/>
      <c r="C1" s="22"/>
      <c r="D1" s="22"/>
      <c r="E1" s="22"/>
      <c r="H1" s="139"/>
      <c r="I1" s="139"/>
      <c r="J1" s="139"/>
      <c r="K1" s="74" t="s">
        <v>145</v>
      </c>
      <c r="L1" s="74"/>
      <c r="M1" s="139"/>
    </row>
    <row r="2" customFormat="false" ht="14.25" hidden="false" customHeight="false" outlineLevel="0" collapsed="false">
      <c r="A2" s="140" t="s">
        <v>1703</v>
      </c>
      <c r="B2" s="140"/>
      <c r="C2" s="140"/>
      <c r="D2" s="140"/>
      <c r="E2" s="139"/>
      <c r="H2" s="139"/>
      <c r="I2" s="139"/>
      <c r="J2" s="139"/>
      <c r="K2" s="92" t="s">
        <v>147</v>
      </c>
      <c r="L2" s="92"/>
      <c r="M2" s="139"/>
    </row>
    <row r="3" customFormat="false" ht="24" hidden="false" customHeight="true" outlineLevel="0" collapsed="false">
      <c r="A3" s="93" t="s">
        <v>1631</v>
      </c>
      <c r="B3" s="358" t="s">
        <v>1704</v>
      </c>
      <c r="C3" s="358"/>
      <c r="D3" s="358"/>
      <c r="E3" s="358"/>
      <c r="F3" s="358"/>
      <c r="G3" s="358"/>
      <c r="H3" s="358" t="s">
        <v>1705</v>
      </c>
      <c r="I3" s="358"/>
      <c r="J3" s="358"/>
      <c r="K3" s="358"/>
      <c r="L3" s="358"/>
      <c r="M3" s="358"/>
    </row>
    <row r="4" customFormat="false" ht="24" hidden="false" customHeight="true" outlineLevel="0" collapsed="false">
      <c r="A4" s="93"/>
      <c r="B4" s="316" t="s">
        <v>1706</v>
      </c>
      <c r="C4" s="316"/>
      <c r="D4" s="316"/>
      <c r="E4" s="316"/>
      <c r="F4" s="316"/>
      <c r="G4" s="316"/>
      <c r="H4" s="316"/>
      <c r="I4" s="316"/>
      <c r="J4" s="316"/>
      <c r="K4" s="316"/>
      <c r="L4" s="316"/>
      <c r="M4" s="316"/>
    </row>
    <row r="5" customFormat="false" ht="13.5" hidden="false" customHeight="true" outlineLevel="0" collapsed="false">
      <c r="A5" s="93"/>
      <c r="B5" s="65" t="s">
        <v>1707</v>
      </c>
      <c r="C5" s="65"/>
      <c r="D5" s="65" t="s">
        <v>1708</v>
      </c>
      <c r="E5" s="65"/>
      <c r="F5" s="65" t="s">
        <v>1709</v>
      </c>
      <c r="G5" s="65"/>
      <c r="H5" s="28" t="s">
        <v>1707</v>
      </c>
      <c r="I5" s="28"/>
      <c r="J5" s="65" t="s">
        <v>1710</v>
      </c>
      <c r="K5" s="65"/>
      <c r="L5" s="66" t="s">
        <v>1711</v>
      </c>
      <c r="M5" s="66"/>
      <c r="N5" s="473"/>
      <c r="O5" s="473"/>
    </row>
    <row r="6" customFormat="false" ht="13.5" hidden="false" customHeight="true" outlineLevel="0" collapsed="false">
      <c r="A6" s="93"/>
      <c r="B6" s="65"/>
      <c r="C6" s="65"/>
      <c r="D6" s="65"/>
      <c r="E6" s="65"/>
      <c r="F6" s="65"/>
      <c r="G6" s="65"/>
      <c r="H6" s="28"/>
      <c r="I6" s="28"/>
      <c r="J6" s="65"/>
      <c r="K6" s="65"/>
      <c r="L6" s="66"/>
      <c r="M6" s="66"/>
      <c r="N6" s="473"/>
      <c r="O6" s="473"/>
    </row>
    <row r="7" customFormat="false" ht="13.5" hidden="false" customHeight="true" outlineLevel="0" collapsed="false">
      <c r="A7" s="93"/>
      <c r="B7" s="65"/>
      <c r="C7" s="65"/>
      <c r="D7" s="65"/>
      <c r="E7" s="65"/>
      <c r="F7" s="65"/>
      <c r="G7" s="65"/>
      <c r="H7" s="28"/>
      <c r="I7" s="28"/>
      <c r="J7" s="65"/>
      <c r="K7" s="65"/>
      <c r="L7" s="66"/>
      <c r="M7" s="66"/>
      <c r="N7" s="473"/>
      <c r="O7" s="473"/>
    </row>
    <row r="8" customFormat="false" ht="13.5" hidden="false" customHeight="true" outlineLevel="0" collapsed="false">
      <c r="A8" s="93"/>
      <c r="B8" s="65"/>
      <c r="C8" s="65"/>
      <c r="D8" s="65"/>
      <c r="E8" s="65"/>
      <c r="F8" s="65"/>
      <c r="G8" s="65"/>
      <c r="H8" s="28"/>
      <c r="I8" s="28"/>
      <c r="J8" s="65"/>
      <c r="K8" s="65"/>
      <c r="L8" s="66"/>
      <c r="M8" s="66"/>
      <c r="N8" s="473"/>
      <c r="O8" s="473"/>
    </row>
    <row r="9" customFormat="false" ht="13.5" hidden="false" customHeight="true" outlineLevel="0" collapsed="false">
      <c r="A9" s="93"/>
      <c r="B9" s="65"/>
      <c r="C9" s="65"/>
      <c r="D9" s="65"/>
      <c r="E9" s="65"/>
      <c r="F9" s="65"/>
      <c r="G9" s="65"/>
      <c r="H9" s="28"/>
      <c r="I9" s="28"/>
      <c r="J9" s="65"/>
      <c r="K9" s="65"/>
      <c r="L9" s="66"/>
      <c r="M9" s="66"/>
      <c r="N9" s="473"/>
      <c r="O9" s="473"/>
    </row>
    <row r="10" customFormat="false" ht="13.5" hidden="false" customHeight="true" outlineLevel="0" collapsed="false">
      <c r="A10" s="93"/>
      <c r="B10" s="65"/>
      <c r="C10" s="65"/>
      <c r="D10" s="65"/>
      <c r="E10" s="65"/>
      <c r="F10" s="65"/>
      <c r="G10" s="65"/>
      <c r="H10" s="28"/>
      <c r="I10" s="28"/>
      <c r="J10" s="65"/>
      <c r="K10" s="65"/>
      <c r="L10" s="66"/>
      <c r="M10" s="66"/>
      <c r="N10" s="473"/>
      <c r="O10" s="473"/>
    </row>
    <row r="11" customFormat="false" ht="13.5" hidden="false" customHeight="true" outlineLevel="0" collapsed="false">
      <c r="A11" s="93"/>
      <c r="B11" s="65"/>
      <c r="C11" s="65"/>
      <c r="D11" s="65"/>
      <c r="E11" s="65"/>
      <c r="F11" s="65"/>
      <c r="G11" s="65"/>
      <c r="H11" s="28"/>
      <c r="I11" s="28"/>
      <c r="J11" s="65"/>
      <c r="K11" s="65"/>
      <c r="L11" s="66"/>
      <c r="M11" s="66"/>
      <c r="N11" s="473"/>
      <c r="O11" s="473"/>
    </row>
    <row r="12" customFormat="false" ht="12" hidden="false" customHeight="true" outlineLevel="0" collapsed="false">
      <c r="A12" s="93"/>
      <c r="B12" s="28" t="s">
        <v>1712</v>
      </c>
      <c r="C12" s="501" t="s">
        <v>1713</v>
      </c>
      <c r="D12" s="65" t="s">
        <v>157</v>
      </c>
      <c r="E12" s="65" t="s">
        <v>1713</v>
      </c>
      <c r="F12" s="65" t="s">
        <v>1714</v>
      </c>
      <c r="G12" s="501" t="s">
        <v>1713</v>
      </c>
      <c r="H12" s="66" t="s">
        <v>1715</v>
      </c>
      <c r="I12" s="349" t="s">
        <v>1716</v>
      </c>
      <c r="J12" s="65" t="s">
        <v>1717</v>
      </c>
      <c r="K12" s="349" t="s">
        <v>1713</v>
      </c>
      <c r="L12" s="65" t="s">
        <v>1714</v>
      </c>
      <c r="M12" s="498" t="s">
        <v>1713</v>
      </c>
      <c r="N12" s="500"/>
      <c r="O12" s="500"/>
    </row>
    <row r="13" customFormat="false" ht="12" hidden="false" customHeight="true" outlineLevel="0" collapsed="false">
      <c r="A13" s="93"/>
      <c r="B13" s="28"/>
      <c r="C13" s="501"/>
      <c r="D13" s="65"/>
      <c r="E13" s="65"/>
      <c r="F13" s="65"/>
      <c r="G13" s="501"/>
      <c r="H13" s="66"/>
      <c r="I13" s="349"/>
      <c r="J13" s="65"/>
      <c r="K13" s="349"/>
      <c r="L13" s="65"/>
      <c r="M13" s="498"/>
      <c r="N13" s="500"/>
      <c r="O13" s="500"/>
    </row>
    <row r="14" customFormat="false" ht="12" hidden="false" customHeight="true" outlineLevel="0" collapsed="false">
      <c r="A14" s="93"/>
      <c r="B14" s="28"/>
      <c r="C14" s="501"/>
      <c r="D14" s="65"/>
      <c r="E14" s="65"/>
      <c r="F14" s="65"/>
      <c r="G14" s="501"/>
      <c r="H14" s="66"/>
      <c r="I14" s="349"/>
      <c r="J14" s="65"/>
      <c r="K14" s="349"/>
      <c r="L14" s="65"/>
      <c r="M14" s="498"/>
      <c r="N14" s="500"/>
      <c r="O14" s="500"/>
    </row>
    <row r="15" customFormat="false" ht="12" hidden="false" customHeight="true" outlineLevel="0" collapsed="false">
      <c r="A15" s="93"/>
      <c r="B15" s="28"/>
      <c r="C15" s="501"/>
      <c r="D15" s="65"/>
      <c r="E15" s="65"/>
      <c r="F15" s="65"/>
      <c r="G15" s="501"/>
      <c r="H15" s="66"/>
      <c r="I15" s="349"/>
      <c r="J15" s="65"/>
      <c r="K15" s="349"/>
      <c r="L15" s="65"/>
      <c r="M15" s="498"/>
      <c r="N15" s="500"/>
      <c r="O15" s="500"/>
    </row>
    <row r="16" customFormat="false" ht="14.85" hidden="false" customHeight="true" outlineLevel="0" collapsed="false">
      <c r="A16" s="941" t="s">
        <v>1643</v>
      </c>
      <c r="B16" s="966" t="n">
        <v>281468.5</v>
      </c>
      <c r="C16" s="967" t="n">
        <v>104.9</v>
      </c>
      <c r="D16" s="968" t="n">
        <v>2478</v>
      </c>
      <c r="E16" s="967" t="n">
        <v>99.5</v>
      </c>
      <c r="F16" s="969" t="n">
        <v>3744</v>
      </c>
      <c r="G16" s="967" t="n">
        <v>106.6</v>
      </c>
      <c r="H16" s="966" t="n">
        <v>29834.8</v>
      </c>
      <c r="I16" s="967" t="n">
        <v>114.3</v>
      </c>
      <c r="J16" s="968" t="n">
        <v>481</v>
      </c>
      <c r="K16" s="966" t="n">
        <v>105</v>
      </c>
      <c r="L16" s="969" t="n">
        <v>3616.98</v>
      </c>
      <c r="M16" s="823" t="n">
        <v>104</v>
      </c>
      <c r="N16" s="970"/>
      <c r="O16" s="970"/>
    </row>
    <row r="17" customFormat="false" ht="14.85" hidden="false" customHeight="true" outlineLevel="0" collapsed="false">
      <c r="A17" s="944" t="s">
        <v>1644</v>
      </c>
      <c r="B17" s="795"/>
      <c r="C17" s="794"/>
      <c r="D17" s="795"/>
      <c r="E17" s="794"/>
      <c r="F17" s="839"/>
      <c r="G17" s="794"/>
      <c r="H17" s="795"/>
      <c r="I17" s="794"/>
      <c r="J17" s="795"/>
      <c r="K17" s="795"/>
      <c r="L17" s="839"/>
      <c r="M17" s="796"/>
      <c r="N17" s="484"/>
      <c r="O17" s="484"/>
    </row>
    <row r="18" customFormat="false" ht="14.85" hidden="false" customHeight="true" outlineLevel="0" collapsed="false">
      <c r="A18" s="802" t="s">
        <v>1645</v>
      </c>
      <c r="B18" s="795" t="n">
        <v>26110.6</v>
      </c>
      <c r="C18" s="795" t="n">
        <v>105.4</v>
      </c>
      <c r="D18" s="792" t="n">
        <v>207</v>
      </c>
      <c r="E18" s="795" t="n">
        <v>97.8</v>
      </c>
      <c r="F18" s="839" t="n">
        <v>3798.99</v>
      </c>
      <c r="G18" s="795" t="n">
        <v>104.4</v>
      </c>
      <c r="H18" s="795" t="n">
        <v>1888.9</v>
      </c>
      <c r="I18" s="795" t="n">
        <v>114.8</v>
      </c>
      <c r="J18" s="792" t="n">
        <v>34</v>
      </c>
      <c r="K18" s="795" t="n">
        <v>101.8</v>
      </c>
      <c r="L18" s="839" t="n">
        <v>3881.82</v>
      </c>
      <c r="M18" s="796" t="n">
        <v>107.1</v>
      </c>
      <c r="N18" s="487"/>
      <c r="O18" s="487"/>
    </row>
    <row r="19" customFormat="false" ht="14.85" hidden="false" customHeight="true" outlineLevel="0" collapsed="false">
      <c r="A19" s="945" t="s">
        <v>1646</v>
      </c>
      <c r="B19" s="865" t="n">
        <v>12445.9</v>
      </c>
      <c r="C19" s="865" t="n">
        <v>110</v>
      </c>
      <c r="D19" s="812" t="n">
        <v>126</v>
      </c>
      <c r="E19" s="865" t="n">
        <v>98.7</v>
      </c>
      <c r="F19" s="844" t="n">
        <v>3176</v>
      </c>
      <c r="G19" s="865" t="n">
        <v>107.6</v>
      </c>
      <c r="H19" s="865" t="n">
        <v>1001.6</v>
      </c>
      <c r="I19" s="865" t="n">
        <v>114.4</v>
      </c>
      <c r="J19" s="812" t="n">
        <v>24</v>
      </c>
      <c r="K19" s="865" t="n">
        <v>103.2</v>
      </c>
      <c r="L19" s="844" t="n">
        <v>2991.37</v>
      </c>
      <c r="M19" s="872" t="n">
        <v>102.6</v>
      </c>
      <c r="N19" s="487"/>
      <c r="O19" s="487"/>
    </row>
    <row r="20" customFormat="false" ht="14.85" hidden="false" customHeight="true" outlineLevel="0" collapsed="false">
      <c r="A20" s="802" t="s">
        <v>1647</v>
      </c>
      <c r="B20" s="795" t="n">
        <v>7402.8</v>
      </c>
      <c r="C20" s="795" t="n">
        <v>109.3</v>
      </c>
      <c r="D20" s="792" t="n">
        <v>90</v>
      </c>
      <c r="E20" s="795" t="n">
        <v>98.8</v>
      </c>
      <c r="F20" s="839" t="n">
        <v>3544.27</v>
      </c>
      <c r="G20" s="795" t="n">
        <v>106.8</v>
      </c>
      <c r="H20" s="795" t="n">
        <v>821.8</v>
      </c>
      <c r="I20" s="795" t="n">
        <v>129.4</v>
      </c>
      <c r="J20" s="792" t="n">
        <v>20</v>
      </c>
      <c r="K20" s="795" t="n">
        <v>107.3</v>
      </c>
      <c r="L20" s="839" t="n">
        <v>2914.63</v>
      </c>
      <c r="M20" s="796" t="n">
        <v>104.5</v>
      </c>
      <c r="N20" s="487"/>
      <c r="O20" s="487"/>
    </row>
    <row r="21" customFormat="false" ht="14.85" hidden="false" customHeight="true" outlineLevel="0" collapsed="false">
      <c r="A21" s="802" t="s">
        <v>1648</v>
      </c>
      <c r="B21" s="795" t="n">
        <v>6224.2</v>
      </c>
      <c r="C21" s="795" t="n">
        <v>93.9</v>
      </c>
      <c r="D21" s="792" t="n">
        <v>65</v>
      </c>
      <c r="E21" s="795" t="n">
        <v>97.6</v>
      </c>
      <c r="F21" s="839" t="n">
        <v>3198.72</v>
      </c>
      <c r="G21" s="795" t="n">
        <v>106.7</v>
      </c>
      <c r="H21" s="795" t="n">
        <v>279.3</v>
      </c>
      <c r="I21" s="795" t="n">
        <v>75.7</v>
      </c>
      <c r="J21" s="792" t="n">
        <v>8</v>
      </c>
      <c r="K21" s="795" t="n">
        <v>106.4</v>
      </c>
      <c r="L21" s="839" t="n">
        <v>2802.75</v>
      </c>
      <c r="M21" s="796" t="n">
        <v>98.2</v>
      </c>
      <c r="N21" s="487"/>
      <c r="O21" s="487"/>
    </row>
    <row r="22" customFormat="false" ht="14.85" hidden="false" customHeight="true" outlineLevel="0" collapsed="false">
      <c r="A22" s="802" t="s">
        <v>1649</v>
      </c>
      <c r="B22" s="795" t="n">
        <v>16531.1</v>
      </c>
      <c r="C22" s="795" t="n">
        <v>118.2</v>
      </c>
      <c r="D22" s="792" t="n">
        <v>172</v>
      </c>
      <c r="E22" s="795" t="n">
        <v>98.4</v>
      </c>
      <c r="F22" s="839" t="n">
        <v>3468.55</v>
      </c>
      <c r="G22" s="795" t="n">
        <v>106.6</v>
      </c>
      <c r="H22" s="795" t="n">
        <v>1128.8</v>
      </c>
      <c r="I22" s="795" t="n">
        <v>106.9</v>
      </c>
      <c r="J22" s="792" t="n">
        <v>24</v>
      </c>
      <c r="K22" s="795" t="n">
        <v>105.8</v>
      </c>
      <c r="L22" s="839" t="n">
        <v>3042.96</v>
      </c>
      <c r="M22" s="796" t="n">
        <v>101.8</v>
      </c>
      <c r="N22" s="487"/>
      <c r="O22" s="487"/>
    </row>
    <row r="23" customFormat="false" ht="14.85" hidden="false" customHeight="true" outlineLevel="0" collapsed="false">
      <c r="A23" s="802" t="s">
        <v>1650</v>
      </c>
      <c r="B23" s="795" t="n">
        <v>18207.8</v>
      </c>
      <c r="C23" s="795" t="n">
        <v>105.5</v>
      </c>
      <c r="D23" s="792" t="n">
        <v>180</v>
      </c>
      <c r="E23" s="795" t="n">
        <v>102.1</v>
      </c>
      <c r="F23" s="839" t="n">
        <v>3699.98</v>
      </c>
      <c r="G23" s="795" t="n">
        <v>107.9</v>
      </c>
      <c r="H23" s="795" t="n">
        <v>2430.7</v>
      </c>
      <c r="I23" s="795" t="n">
        <v>110.4</v>
      </c>
      <c r="J23" s="792" t="n">
        <v>46</v>
      </c>
      <c r="K23" s="795" t="n">
        <v>104.2</v>
      </c>
      <c r="L23" s="839" t="n">
        <v>3118.11</v>
      </c>
      <c r="M23" s="796" t="n">
        <v>98.2</v>
      </c>
      <c r="N23" s="487"/>
      <c r="O23" s="487"/>
    </row>
    <row r="24" customFormat="false" ht="14.85" hidden="false" customHeight="true" outlineLevel="0" collapsed="false">
      <c r="A24" s="802" t="s">
        <v>1651</v>
      </c>
      <c r="B24" s="795" t="n">
        <v>58475.9</v>
      </c>
      <c r="C24" s="795" t="n">
        <v>103.6</v>
      </c>
      <c r="D24" s="792" t="n">
        <v>328</v>
      </c>
      <c r="E24" s="795" t="n">
        <v>100.9</v>
      </c>
      <c r="F24" s="839" t="n">
        <v>4375.32</v>
      </c>
      <c r="G24" s="795" t="n">
        <v>106.2</v>
      </c>
      <c r="H24" s="795" t="n">
        <v>9908</v>
      </c>
      <c r="I24" s="795" t="n">
        <v>116.8</v>
      </c>
      <c r="J24" s="792" t="n">
        <v>102</v>
      </c>
      <c r="K24" s="795" t="n">
        <v>113.6</v>
      </c>
      <c r="L24" s="839" t="n">
        <v>4924.05</v>
      </c>
      <c r="M24" s="796" t="n">
        <v>101.4</v>
      </c>
      <c r="N24" s="487"/>
      <c r="O24" s="487"/>
    </row>
    <row r="25" customFormat="false" ht="14.85" hidden="false" customHeight="true" outlineLevel="0" collapsed="false">
      <c r="A25" s="802" t="s">
        <v>1652</v>
      </c>
      <c r="B25" s="795" t="n">
        <v>5119</v>
      </c>
      <c r="C25" s="795" t="n">
        <v>105.2</v>
      </c>
      <c r="D25" s="792" t="n">
        <v>55</v>
      </c>
      <c r="E25" s="795" t="n">
        <v>97.5</v>
      </c>
      <c r="F25" s="839" t="n">
        <v>3401.55</v>
      </c>
      <c r="G25" s="795" t="n">
        <v>104</v>
      </c>
      <c r="H25" s="795" t="n">
        <v>452.2</v>
      </c>
      <c r="I25" s="795" t="n">
        <v>96</v>
      </c>
      <c r="J25" s="792" t="n">
        <v>8</v>
      </c>
      <c r="K25" s="795" t="n">
        <v>95.2</v>
      </c>
      <c r="L25" s="839" t="n">
        <v>3173.02</v>
      </c>
      <c r="M25" s="796" t="n">
        <v>104.9</v>
      </c>
      <c r="N25" s="487"/>
      <c r="O25" s="487"/>
    </row>
    <row r="26" customFormat="false" ht="14.85" hidden="false" customHeight="true" outlineLevel="0" collapsed="false">
      <c r="A26" s="802" t="s">
        <v>1653</v>
      </c>
      <c r="B26" s="795" t="n">
        <v>8706</v>
      </c>
      <c r="C26" s="795" t="n">
        <v>107.2</v>
      </c>
      <c r="D26" s="792" t="n">
        <v>120</v>
      </c>
      <c r="E26" s="795" t="n">
        <v>100</v>
      </c>
      <c r="F26" s="839" t="n">
        <v>3078.88</v>
      </c>
      <c r="G26" s="795" t="n">
        <v>105.9</v>
      </c>
      <c r="H26" s="795" t="n">
        <v>902.5</v>
      </c>
      <c r="I26" s="795" t="n">
        <v>115.8</v>
      </c>
      <c r="J26" s="792" t="n">
        <v>21</v>
      </c>
      <c r="K26" s="795" t="n">
        <v>108.7</v>
      </c>
      <c r="L26" s="839" t="n">
        <v>2799.38</v>
      </c>
      <c r="M26" s="796" t="n">
        <v>98.2</v>
      </c>
      <c r="N26" s="970"/>
      <c r="O26" s="970"/>
    </row>
    <row r="27" customFormat="false" ht="14.85" hidden="false" customHeight="true" outlineLevel="0" collapsed="false">
      <c r="A27" s="802" t="s">
        <v>1654</v>
      </c>
      <c r="B27" s="795" t="n">
        <v>4558.2</v>
      </c>
      <c r="C27" s="795" t="n">
        <v>111.4</v>
      </c>
      <c r="D27" s="792" t="n">
        <v>47</v>
      </c>
      <c r="E27" s="795" t="n">
        <v>100.3</v>
      </c>
      <c r="F27" s="839" t="n">
        <v>3123.01</v>
      </c>
      <c r="G27" s="795" t="n">
        <v>106.2</v>
      </c>
      <c r="H27" s="795" t="n">
        <v>672.3</v>
      </c>
      <c r="I27" s="795" t="n">
        <v>121</v>
      </c>
      <c r="J27" s="792" t="n">
        <v>10</v>
      </c>
      <c r="K27" s="795" t="n">
        <v>102.7</v>
      </c>
      <c r="L27" s="839" t="n">
        <v>3564.17</v>
      </c>
      <c r="M27" s="796" t="n">
        <v>108.4</v>
      </c>
      <c r="N27" s="487"/>
      <c r="O27" s="487"/>
    </row>
    <row r="28" customFormat="false" ht="14.85" hidden="false" customHeight="true" outlineLevel="0" collapsed="false">
      <c r="A28" s="802" t="s">
        <v>1655</v>
      </c>
      <c r="B28" s="795" t="n">
        <v>18832.2</v>
      </c>
      <c r="C28" s="795" t="n">
        <v>105.3</v>
      </c>
      <c r="D28" s="792" t="n">
        <v>130</v>
      </c>
      <c r="E28" s="795" t="n">
        <v>97.4</v>
      </c>
      <c r="F28" s="839" t="n">
        <v>3738.75</v>
      </c>
      <c r="G28" s="795" t="n">
        <v>108.6</v>
      </c>
      <c r="H28" s="795" t="n">
        <v>1575.5</v>
      </c>
      <c r="I28" s="795" t="n">
        <v>118.3</v>
      </c>
      <c r="J28" s="792" t="n">
        <v>31</v>
      </c>
      <c r="K28" s="795" t="n">
        <v>102.2</v>
      </c>
      <c r="L28" s="839" t="n">
        <v>3236.9</v>
      </c>
      <c r="M28" s="796" t="n">
        <v>100.8</v>
      </c>
      <c r="N28" s="487"/>
      <c r="O28" s="487"/>
    </row>
    <row r="29" customFormat="false" ht="14.85" hidden="false" customHeight="true" outlineLevel="0" collapsed="false">
      <c r="A29" s="802" t="s">
        <v>1656</v>
      </c>
      <c r="B29" s="795" t="n">
        <v>50115.5</v>
      </c>
      <c r="C29" s="795" t="n">
        <v>98.8</v>
      </c>
      <c r="D29" s="792" t="n">
        <v>442</v>
      </c>
      <c r="E29" s="795" t="n">
        <v>99.7</v>
      </c>
      <c r="F29" s="839" t="n">
        <v>4390.78</v>
      </c>
      <c r="G29" s="795" t="n">
        <v>106.3</v>
      </c>
      <c r="H29" s="795" t="n">
        <v>3506.9</v>
      </c>
      <c r="I29" s="795" t="n">
        <v>119.2</v>
      </c>
      <c r="J29" s="792" t="n">
        <v>66</v>
      </c>
      <c r="K29" s="795" t="n">
        <v>101.8</v>
      </c>
      <c r="L29" s="839" t="n">
        <v>3493.35</v>
      </c>
      <c r="M29" s="796" t="n">
        <v>108</v>
      </c>
      <c r="N29" s="487"/>
      <c r="O29" s="487"/>
    </row>
    <row r="30" customFormat="false" ht="14.85" hidden="false" customHeight="true" outlineLevel="0" collapsed="false">
      <c r="A30" s="802" t="s">
        <v>1657</v>
      </c>
      <c r="B30" s="795" t="n">
        <v>5371.6</v>
      </c>
      <c r="C30" s="795" t="n">
        <v>105.3</v>
      </c>
      <c r="D30" s="792" t="n">
        <v>60</v>
      </c>
      <c r="E30" s="795" t="n">
        <v>99.5</v>
      </c>
      <c r="F30" s="839" t="n">
        <v>3281.78</v>
      </c>
      <c r="G30" s="795" t="n">
        <v>106.9</v>
      </c>
      <c r="H30" s="795" t="n">
        <v>784</v>
      </c>
      <c r="I30" s="795" t="n">
        <v>136.5</v>
      </c>
      <c r="J30" s="792" t="n">
        <v>13</v>
      </c>
      <c r="K30" s="795" t="n">
        <v>103.6</v>
      </c>
      <c r="L30" s="839" t="n">
        <v>3166.24</v>
      </c>
      <c r="M30" s="796" t="n">
        <v>114.4</v>
      </c>
      <c r="N30" s="487"/>
      <c r="O30" s="487"/>
    </row>
    <row r="31" customFormat="false" ht="14.85" hidden="false" customHeight="true" outlineLevel="0" collapsed="false">
      <c r="A31" s="802" t="s">
        <v>1658</v>
      </c>
      <c r="B31" s="795" t="n">
        <v>6726.8</v>
      </c>
      <c r="C31" s="795" t="n">
        <v>104.1</v>
      </c>
      <c r="D31" s="792" t="n">
        <v>79</v>
      </c>
      <c r="E31" s="795" t="n">
        <v>99.1</v>
      </c>
      <c r="F31" s="839" t="n">
        <v>3062.75</v>
      </c>
      <c r="G31" s="795" t="n">
        <v>108.1</v>
      </c>
      <c r="H31" s="795" t="n">
        <v>528.3</v>
      </c>
      <c r="I31" s="795" t="n">
        <v>123.8</v>
      </c>
      <c r="J31" s="792" t="n">
        <v>14</v>
      </c>
      <c r="K31" s="795" t="n">
        <v>98.3</v>
      </c>
      <c r="L31" s="839" t="n">
        <v>2898.58</v>
      </c>
      <c r="M31" s="796" t="n">
        <v>106.1</v>
      </c>
      <c r="N31" s="487"/>
      <c r="O31" s="487"/>
    </row>
    <row r="32" customFormat="false" ht="14.85" hidden="false" customHeight="true" outlineLevel="0" collapsed="false">
      <c r="A32" s="802" t="s">
        <v>1659</v>
      </c>
      <c r="B32" s="795" t="n">
        <v>29347</v>
      </c>
      <c r="C32" s="795" t="n">
        <v>108.9</v>
      </c>
      <c r="D32" s="792" t="n">
        <v>295</v>
      </c>
      <c r="E32" s="795" t="n">
        <v>99.7</v>
      </c>
      <c r="F32" s="839" t="n">
        <v>3514.05</v>
      </c>
      <c r="G32" s="795" t="n">
        <v>107.3</v>
      </c>
      <c r="H32" s="795" t="n">
        <v>3181.6</v>
      </c>
      <c r="I32" s="795" t="n">
        <v>114.1</v>
      </c>
      <c r="J32" s="792" t="n">
        <v>45</v>
      </c>
      <c r="K32" s="795" t="n">
        <v>100.4</v>
      </c>
      <c r="L32" s="839" t="n">
        <v>3441.67</v>
      </c>
      <c r="M32" s="796" t="n">
        <v>103.7</v>
      </c>
      <c r="N32" s="487"/>
      <c r="O32" s="487"/>
    </row>
    <row r="33" customFormat="false" ht="14.85" hidden="false" customHeight="true" outlineLevel="0" collapsed="false">
      <c r="A33" s="949" t="s">
        <v>1660</v>
      </c>
      <c r="B33" s="795" t="n">
        <v>7293.9</v>
      </c>
      <c r="C33" s="795" t="n">
        <v>105.7</v>
      </c>
      <c r="D33" s="792" t="n">
        <v>82</v>
      </c>
      <c r="E33" s="795" t="n">
        <v>101.2</v>
      </c>
      <c r="F33" s="839" t="n">
        <v>3176.71</v>
      </c>
      <c r="G33" s="795" t="n">
        <v>104.1</v>
      </c>
      <c r="H33" s="795" t="n">
        <v>772.2</v>
      </c>
      <c r="I33" s="795" t="n">
        <v>81</v>
      </c>
      <c r="J33" s="792" t="n">
        <v>15</v>
      </c>
      <c r="K33" s="795" t="n">
        <v>104.9</v>
      </c>
      <c r="L33" s="839" t="n">
        <v>3276.43</v>
      </c>
      <c r="M33" s="796" t="n">
        <v>105.9</v>
      </c>
      <c r="N33" s="487"/>
      <c r="O33" s="487"/>
    </row>
    <row r="34" customFormat="false" ht="10.5" hidden="false" customHeight="true" outlineLevel="0" collapsed="false">
      <c r="A34" s="949"/>
      <c r="B34" s="794"/>
      <c r="C34" s="794"/>
      <c r="D34" s="793"/>
      <c r="E34" s="794"/>
      <c r="F34" s="793"/>
      <c r="G34" s="794"/>
      <c r="H34" s="794"/>
      <c r="I34" s="794"/>
      <c r="J34" s="793"/>
      <c r="K34" s="794"/>
      <c r="L34" s="793"/>
      <c r="M34" s="794"/>
      <c r="N34" s="487"/>
      <c r="O34" s="487"/>
    </row>
    <row r="35" customFormat="false" ht="10.5" hidden="false" customHeight="true" outlineLevel="0" collapsed="false">
      <c r="A35" s="971" t="s">
        <v>1718</v>
      </c>
      <c r="B35" s="971"/>
      <c r="C35" s="971"/>
      <c r="D35" s="971"/>
      <c r="E35" s="971"/>
      <c r="F35" s="971"/>
      <c r="G35" s="971"/>
      <c r="H35" s="971"/>
      <c r="I35" s="971"/>
      <c r="J35" s="971"/>
      <c r="K35" s="971"/>
      <c r="L35" s="972"/>
      <c r="M35" s="972"/>
    </row>
    <row r="36" s="723" customFormat="true" ht="10.5" hidden="false" customHeight="true" outlineLevel="0" collapsed="false">
      <c r="A36" s="971" t="s">
        <v>1719</v>
      </c>
      <c r="B36" s="971"/>
      <c r="C36" s="971"/>
      <c r="D36" s="971"/>
      <c r="E36" s="971"/>
      <c r="F36" s="971"/>
      <c r="G36" s="971"/>
      <c r="H36" s="971"/>
      <c r="I36" s="971"/>
      <c r="J36" s="971"/>
      <c r="K36" s="971"/>
      <c r="L36" s="634"/>
      <c r="M36" s="634"/>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21875" defaultRowHeight="12.75" zeroHeight="false" outlineLevelRow="0" outlineLevelCol="0"/>
  <cols>
    <col collapsed="false" customWidth="true" hidden="false" outlineLevel="0" max="1" min="1" style="14" width="19.62"/>
    <col collapsed="false" customWidth="true" hidden="false" outlineLevel="0" max="7" min="2" style="14" width="16.62"/>
    <col collapsed="false" customWidth="false" hidden="false" outlineLevel="0" max="257" min="8" style="14" width="8.99"/>
  </cols>
  <sheetData>
    <row r="1" customFormat="false" ht="14.85" hidden="false" customHeight="true" outlineLevel="0" collapsed="false">
      <c r="A1" s="22" t="s">
        <v>1702</v>
      </c>
      <c r="B1" s="22"/>
      <c r="C1" s="22"/>
      <c r="F1" s="74" t="s">
        <v>145</v>
      </c>
      <c r="G1" s="74"/>
    </row>
    <row r="2" customFormat="false" ht="14.85" hidden="false" customHeight="true" outlineLevel="0" collapsed="false">
      <c r="A2" s="140" t="s">
        <v>1703</v>
      </c>
      <c r="B2" s="140"/>
      <c r="C2" s="140"/>
      <c r="F2" s="92" t="s">
        <v>147</v>
      </c>
      <c r="G2" s="92"/>
    </row>
    <row r="3" customFormat="false" ht="15.75" hidden="false" customHeight="true" outlineLevel="0" collapsed="false">
      <c r="A3" s="93" t="s">
        <v>1631</v>
      </c>
      <c r="B3" s="29" t="s">
        <v>1720</v>
      </c>
      <c r="C3" s="29"/>
      <c r="D3" s="29"/>
      <c r="E3" s="29"/>
      <c r="F3" s="29"/>
      <c r="G3" s="29"/>
    </row>
    <row r="4" customFormat="false" ht="15.75" hidden="false" customHeight="true" outlineLevel="0" collapsed="false">
      <c r="A4" s="93"/>
      <c r="B4" s="29"/>
      <c r="C4" s="29"/>
      <c r="D4" s="29"/>
      <c r="E4" s="29"/>
      <c r="F4" s="29"/>
      <c r="G4" s="29"/>
    </row>
    <row r="5" customFormat="false" ht="12" hidden="false" customHeight="true" outlineLevel="0" collapsed="false">
      <c r="A5" s="93"/>
      <c r="B5" s="66" t="s">
        <v>1721</v>
      </c>
      <c r="C5" s="66"/>
      <c r="D5" s="618"/>
      <c r="E5" s="29" t="s">
        <v>1722</v>
      </c>
      <c r="F5" s="29"/>
      <c r="G5" s="618"/>
    </row>
    <row r="6" customFormat="false" ht="12" hidden="false" customHeight="true" outlineLevel="0" collapsed="false">
      <c r="A6" s="93"/>
      <c r="B6" s="66"/>
      <c r="C6" s="66"/>
      <c r="D6" s="619"/>
      <c r="E6" s="29"/>
      <c r="F6" s="29"/>
      <c r="G6" s="619"/>
    </row>
    <row r="7" customFormat="false" ht="9" hidden="false" customHeight="true" outlineLevel="0" collapsed="false">
      <c r="A7" s="93"/>
      <c r="B7" s="66"/>
      <c r="C7" s="66"/>
      <c r="D7" s="29" t="s">
        <v>1489</v>
      </c>
      <c r="E7" s="29"/>
      <c r="F7" s="29"/>
      <c r="G7" s="29" t="s">
        <v>1723</v>
      </c>
    </row>
    <row r="8" customFormat="false" ht="9" hidden="false" customHeight="true" outlineLevel="0" collapsed="false">
      <c r="A8" s="93"/>
      <c r="B8" s="66"/>
      <c r="C8" s="66"/>
      <c r="D8" s="29"/>
      <c r="E8" s="29"/>
      <c r="F8" s="29"/>
      <c r="G8" s="29"/>
    </row>
    <row r="9" customFormat="false" ht="9" hidden="false" customHeight="true" outlineLevel="0" collapsed="false">
      <c r="A9" s="93"/>
      <c r="B9" s="66"/>
      <c r="C9" s="66"/>
      <c r="D9" s="29"/>
      <c r="E9" s="29"/>
      <c r="F9" s="29"/>
      <c r="G9" s="29"/>
    </row>
    <row r="10" customFormat="false" ht="9" hidden="false" customHeight="true" outlineLevel="0" collapsed="false">
      <c r="A10" s="93"/>
      <c r="B10" s="66"/>
      <c r="C10" s="66"/>
      <c r="D10" s="29"/>
      <c r="E10" s="29"/>
      <c r="F10" s="29"/>
      <c r="G10" s="29"/>
    </row>
    <row r="11" customFormat="false" ht="9" hidden="false" customHeight="true" outlineLevel="0" collapsed="false">
      <c r="A11" s="93"/>
      <c r="B11" s="66"/>
      <c r="C11" s="66"/>
      <c r="D11" s="29"/>
      <c r="E11" s="29"/>
      <c r="F11" s="29"/>
      <c r="G11" s="29"/>
    </row>
    <row r="12" customFormat="false" ht="9" hidden="false" customHeight="true" outlineLevel="0" collapsed="false">
      <c r="A12" s="93"/>
      <c r="B12" s="66"/>
      <c r="C12" s="66"/>
      <c r="D12" s="29"/>
      <c r="E12" s="29"/>
      <c r="F12" s="29"/>
      <c r="G12" s="29"/>
    </row>
    <row r="13" customFormat="false" ht="9" hidden="false" customHeight="true" outlineLevel="0" collapsed="false">
      <c r="A13" s="93"/>
      <c r="B13" s="66"/>
      <c r="C13" s="66"/>
      <c r="D13" s="29"/>
      <c r="E13" s="29"/>
      <c r="F13" s="29"/>
      <c r="G13" s="29"/>
    </row>
    <row r="14" customFormat="false" ht="12" hidden="false" customHeight="true" outlineLevel="0" collapsed="false">
      <c r="A14" s="93"/>
      <c r="B14" s="65" t="s">
        <v>1724</v>
      </c>
      <c r="C14" s="28" t="s">
        <v>1725</v>
      </c>
      <c r="D14" s="65" t="s">
        <v>1724</v>
      </c>
      <c r="E14" s="28" t="s">
        <v>1726</v>
      </c>
      <c r="F14" s="349" t="s">
        <v>1725</v>
      </c>
      <c r="G14" s="29" t="s">
        <v>1726</v>
      </c>
    </row>
    <row r="15" customFormat="false" ht="12" hidden="false" customHeight="true" outlineLevel="0" collapsed="false">
      <c r="A15" s="93"/>
      <c r="B15" s="65"/>
      <c r="C15" s="65"/>
      <c r="D15" s="65"/>
      <c r="E15" s="65"/>
      <c r="F15" s="349"/>
      <c r="G15" s="29"/>
    </row>
    <row r="16" customFormat="false" ht="12" hidden="false" customHeight="true" outlineLevel="0" collapsed="false">
      <c r="A16" s="93"/>
      <c r="B16" s="65"/>
      <c r="C16" s="65"/>
      <c r="D16" s="65"/>
      <c r="E16" s="65"/>
      <c r="F16" s="349"/>
      <c r="G16" s="29"/>
    </row>
    <row r="17" customFormat="false" ht="12" hidden="false" customHeight="true" outlineLevel="0" collapsed="false">
      <c r="A17" s="93"/>
      <c r="B17" s="65"/>
      <c r="C17" s="28"/>
      <c r="D17" s="65"/>
      <c r="E17" s="28"/>
      <c r="F17" s="349"/>
      <c r="G17" s="29"/>
    </row>
    <row r="18" customFormat="false" ht="14.85" hidden="false" customHeight="true" outlineLevel="0" collapsed="false">
      <c r="A18" s="941" t="s">
        <v>1643</v>
      </c>
      <c r="B18" s="973" t="n">
        <v>36272</v>
      </c>
      <c r="C18" s="974" t="n">
        <v>131.9</v>
      </c>
      <c r="D18" s="973" t="n">
        <v>20645</v>
      </c>
      <c r="E18" s="975" t="n">
        <v>3917</v>
      </c>
      <c r="F18" s="976" t="n">
        <v>122.4</v>
      </c>
      <c r="G18" s="977" t="n">
        <v>2898</v>
      </c>
    </row>
    <row r="19" customFormat="false" ht="14.85" hidden="false" customHeight="true" outlineLevel="0" collapsed="false">
      <c r="A19" s="944" t="s">
        <v>1644</v>
      </c>
      <c r="B19" s="749"/>
      <c r="C19" s="484"/>
      <c r="D19" s="749"/>
      <c r="E19" s="750"/>
      <c r="F19" s="483"/>
      <c r="G19" s="978"/>
    </row>
    <row r="20" customFormat="false" ht="14.85" hidden="false" customHeight="true" outlineLevel="0" collapsed="false">
      <c r="A20" s="802" t="s">
        <v>1645</v>
      </c>
      <c r="B20" s="385" t="n">
        <v>3845</v>
      </c>
      <c r="C20" s="232" t="n">
        <v>188.4</v>
      </c>
      <c r="D20" s="385" t="n">
        <v>1556</v>
      </c>
      <c r="E20" s="385" t="n">
        <v>353</v>
      </c>
      <c r="F20" s="232" t="n">
        <v>160.3</v>
      </c>
      <c r="G20" s="979" t="n">
        <v>207</v>
      </c>
    </row>
    <row r="21" customFormat="false" ht="14.85" hidden="false" customHeight="true" outlineLevel="0" collapsed="false">
      <c r="A21" s="945" t="s">
        <v>1646</v>
      </c>
      <c r="B21" s="980" t="n">
        <v>1314</v>
      </c>
      <c r="C21" s="231" t="n">
        <v>95.1</v>
      </c>
      <c r="D21" s="980" t="n">
        <v>949</v>
      </c>
      <c r="E21" s="980" t="n">
        <v>150</v>
      </c>
      <c r="F21" s="231" t="n">
        <v>103.1</v>
      </c>
      <c r="G21" s="981" t="n">
        <v>128</v>
      </c>
    </row>
    <row r="22" customFormat="false" ht="14.85" hidden="false" customHeight="true" outlineLevel="0" collapsed="false">
      <c r="A22" s="802" t="s">
        <v>1647</v>
      </c>
      <c r="B22" s="385" t="n">
        <v>1883</v>
      </c>
      <c r="C22" s="232" t="n">
        <v>112</v>
      </c>
      <c r="D22" s="385" t="n">
        <v>1236</v>
      </c>
      <c r="E22" s="385" t="n">
        <v>205</v>
      </c>
      <c r="F22" s="232" t="n">
        <v>110.7</v>
      </c>
      <c r="G22" s="979" t="n">
        <v>165</v>
      </c>
    </row>
    <row r="23" customFormat="false" ht="14.85" hidden="false" customHeight="true" outlineLevel="0" collapsed="false">
      <c r="A23" s="802" t="s">
        <v>1648</v>
      </c>
      <c r="B23" s="385" t="n">
        <v>945</v>
      </c>
      <c r="C23" s="232" t="n">
        <v>169.1</v>
      </c>
      <c r="D23" s="385" t="n">
        <v>535</v>
      </c>
      <c r="E23" s="385" t="n">
        <v>94</v>
      </c>
      <c r="F23" s="232" t="n">
        <v>137</v>
      </c>
      <c r="G23" s="979" t="n">
        <v>69</v>
      </c>
    </row>
    <row r="24" customFormat="false" ht="14.85" hidden="false" customHeight="true" outlineLevel="0" collapsed="false">
      <c r="A24" s="802" t="s">
        <v>1649</v>
      </c>
      <c r="B24" s="385" t="n">
        <v>2185</v>
      </c>
      <c r="C24" s="232" t="n">
        <v>151.4</v>
      </c>
      <c r="D24" s="385" t="n">
        <v>1331</v>
      </c>
      <c r="E24" s="385" t="n">
        <v>242</v>
      </c>
      <c r="F24" s="232" t="n">
        <v>135.8</v>
      </c>
      <c r="G24" s="979" t="n">
        <v>188</v>
      </c>
    </row>
    <row r="25" customFormat="false" ht="14.85" hidden="false" customHeight="true" outlineLevel="0" collapsed="false">
      <c r="A25" s="802" t="s">
        <v>1650</v>
      </c>
      <c r="B25" s="385" t="n">
        <v>3914</v>
      </c>
      <c r="C25" s="232" t="n">
        <v>119.3</v>
      </c>
      <c r="D25" s="385" t="n">
        <v>2126</v>
      </c>
      <c r="E25" s="385" t="n">
        <v>412</v>
      </c>
      <c r="F25" s="232" t="n">
        <v>113.3</v>
      </c>
      <c r="G25" s="979" t="n">
        <v>297</v>
      </c>
    </row>
    <row r="26" customFormat="false" ht="14.85" hidden="false" customHeight="true" outlineLevel="0" collapsed="false">
      <c r="A26" s="802" t="s">
        <v>1651</v>
      </c>
      <c r="B26" s="385" t="n">
        <v>7303</v>
      </c>
      <c r="C26" s="232" t="n">
        <v>157.6</v>
      </c>
      <c r="D26" s="385" t="n">
        <v>3225</v>
      </c>
      <c r="E26" s="385" t="n">
        <v>777</v>
      </c>
      <c r="F26" s="232" t="n">
        <v>137.1</v>
      </c>
      <c r="G26" s="979" t="n">
        <v>497</v>
      </c>
    </row>
    <row r="27" customFormat="false" ht="14.85" hidden="false" customHeight="true" outlineLevel="0" collapsed="false">
      <c r="A27" s="802" t="s">
        <v>1652</v>
      </c>
      <c r="B27" s="385" t="n">
        <v>354</v>
      </c>
      <c r="C27" s="232" t="n">
        <v>124.2</v>
      </c>
      <c r="D27" s="385" t="n">
        <v>303</v>
      </c>
      <c r="E27" s="385" t="n">
        <v>52</v>
      </c>
      <c r="F27" s="232" t="n">
        <v>110.7</v>
      </c>
      <c r="G27" s="979" t="n">
        <v>48</v>
      </c>
    </row>
    <row r="28" customFormat="false" ht="14.85" hidden="false" customHeight="true" outlineLevel="0" collapsed="false">
      <c r="A28" s="802" t="s">
        <v>1653</v>
      </c>
      <c r="B28" s="385" t="n">
        <v>1534</v>
      </c>
      <c r="C28" s="232" t="n">
        <v>99.9</v>
      </c>
      <c r="D28" s="385" t="n">
        <v>1126</v>
      </c>
      <c r="E28" s="385" t="n">
        <v>179</v>
      </c>
      <c r="F28" s="232" t="n">
        <v>107.9</v>
      </c>
      <c r="G28" s="979" t="n">
        <v>153</v>
      </c>
    </row>
    <row r="29" customFormat="false" ht="14.85" hidden="false" customHeight="true" outlineLevel="0" collapsed="false">
      <c r="A29" s="802" t="s">
        <v>1654</v>
      </c>
      <c r="B29" s="385" t="n">
        <v>805</v>
      </c>
      <c r="C29" s="232" t="n">
        <v>97.7</v>
      </c>
      <c r="D29" s="385" t="n">
        <v>572</v>
      </c>
      <c r="E29" s="385" t="n">
        <v>102</v>
      </c>
      <c r="F29" s="232" t="n">
        <v>107.6</v>
      </c>
      <c r="G29" s="979" t="n">
        <v>87</v>
      </c>
    </row>
    <row r="30" customFormat="false" ht="14.85" hidden="false" customHeight="true" outlineLevel="0" collapsed="false">
      <c r="A30" s="802" t="s">
        <v>1655</v>
      </c>
      <c r="B30" s="385" t="n">
        <v>3179</v>
      </c>
      <c r="C30" s="232" t="n">
        <v>157.8</v>
      </c>
      <c r="D30" s="385" t="n">
        <v>1499</v>
      </c>
      <c r="E30" s="385" t="n">
        <v>303</v>
      </c>
      <c r="F30" s="232" t="n">
        <v>131.3</v>
      </c>
      <c r="G30" s="979" t="n">
        <v>204</v>
      </c>
    </row>
    <row r="31" customFormat="false" ht="14.85" hidden="false" customHeight="true" outlineLevel="0" collapsed="false">
      <c r="A31" s="802" t="s">
        <v>1656</v>
      </c>
      <c r="B31" s="385" t="n">
        <v>2472</v>
      </c>
      <c r="C31" s="232" t="n">
        <v>119.9</v>
      </c>
      <c r="D31" s="385" t="n">
        <v>1713</v>
      </c>
      <c r="E31" s="385" t="n">
        <v>306</v>
      </c>
      <c r="F31" s="232" t="n">
        <v>107.6</v>
      </c>
      <c r="G31" s="979" t="n">
        <v>248</v>
      </c>
    </row>
    <row r="32" customFormat="false" ht="14.85" hidden="false" customHeight="true" outlineLevel="0" collapsed="false">
      <c r="A32" s="802" t="s">
        <v>1657</v>
      </c>
      <c r="B32" s="385" t="n">
        <v>769</v>
      </c>
      <c r="C32" s="232" t="n">
        <v>117.9</v>
      </c>
      <c r="D32" s="385" t="n">
        <v>534</v>
      </c>
      <c r="E32" s="385" t="n">
        <v>85</v>
      </c>
      <c r="F32" s="232" t="n">
        <v>119.3</v>
      </c>
      <c r="G32" s="979" t="n">
        <v>72</v>
      </c>
    </row>
    <row r="33" customFormat="false" ht="14.85" hidden="false" customHeight="true" outlineLevel="0" collapsed="false">
      <c r="A33" s="802" t="s">
        <v>1658</v>
      </c>
      <c r="B33" s="385" t="n">
        <v>888</v>
      </c>
      <c r="C33" s="232" t="n">
        <v>101.4</v>
      </c>
      <c r="D33" s="385" t="n">
        <v>699</v>
      </c>
      <c r="E33" s="385" t="n">
        <v>107</v>
      </c>
      <c r="F33" s="232" t="n">
        <v>104.5</v>
      </c>
      <c r="G33" s="979" t="n">
        <v>96</v>
      </c>
    </row>
    <row r="34" s="982" customFormat="true" ht="14.85" hidden="false" customHeight="true" outlineLevel="0" collapsed="false">
      <c r="A34" s="802" t="s">
        <v>1659</v>
      </c>
      <c r="B34" s="385" t="n">
        <v>3110</v>
      </c>
      <c r="C34" s="232" t="n">
        <v>104.3</v>
      </c>
      <c r="D34" s="385" t="n">
        <v>2317</v>
      </c>
      <c r="E34" s="385" t="n">
        <v>378</v>
      </c>
      <c r="F34" s="232" t="n">
        <v>110.5</v>
      </c>
      <c r="G34" s="979" t="n">
        <v>322</v>
      </c>
    </row>
    <row r="35" customFormat="false" ht="14.85" hidden="false" customHeight="true" outlineLevel="0" collapsed="false">
      <c r="A35" s="949" t="s">
        <v>1660</v>
      </c>
      <c r="B35" s="385" t="n">
        <v>1772</v>
      </c>
      <c r="C35" s="232" t="n">
        <v>141.1</v>
      </c>
      <c r="D35" s="385" t="n">
        <v>924</v>
      </c>
      <c r="E35" s="385" t="n">
        <v>173</v>
      </c>
      <c r="F35" s="232" t="n">
        <v>129.4</v>
      </c>
      <c r="G35" s="979" t="n">
        <v>118</v>
      </c>
    </row>
    <row r="36" customFormat="false" ht="12.75" hidden="false" customHeight="true" outlineLevel="0" collapsed="false">
      <c r="A36" s="983"/>
      <c r="B36" s="805"/>
      <c r="C36" s="805"/>
      <c r="D36" s="805"/>
      <c r="E36" s="805"/>
      <c r="F36" s="805"/>
      <c r="G36" s="805"/>
    </row>
    <row r="37" customFormat="false" ht="12.75" hidden="false" customHeight="true" outlineLevel="0" collapsed="false">
      <c r="A37" s="984"/>
      <c r="B37" s="984"/>
      <c r="C37" s="805"/>
      <c r="D37" s="805"/>
      <c r="E37" s="805"/>
      <c r="F37" s="805"/>
      <c r="G37" s="805"/>
    </row>
  </sheetData>
  <mergeCells count="17">
    <mergeCell ref="A1:C1"/>
    <mergeCell ref="F1:G1"/>
    <mergeCell ref="A2:C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9"/>
    </sheetView>
  </sheetViews>
  <sheetFormatPr defaultColWidth="8.96875" defaultRowHeight="14.25" zeroHeight="false" outlineLevelRow="0" outlineLevelCol="0"/>
  <cols>
    <col collapsed="false" customWidth="true" hidden="false" outlineLevel="0" max="1" min="1" style="14" width="19.62"/>
    <col collapsed="false" customWidth="true" hidden="false" outlineLevel="0" max="12" min="2" style="14" width="9.12"/>
  </cols>
  <sheetData>
    <row r="1" customFormat="false" ht="14.25" hidden="false" customHeight="true" outlineLevel="0" collapsed="false">
      <c r="A1" s="22" t="s">
        <v>1727</v>
      </c>
      <c r="B1" s="22"/>
      <c r="C1" s="22"/>
      <c r="D1" s="22"/>
      <c r="E1" s="22"/>
      <c r="H1" s="139"/>
      <c r="I1" s="139"/>
      <c r="J1" s="74" t="s">
        <v>145</v>
      </c>
      <c r="K1" s="74"/>
      <c r="L1" s="139"/>
    </row>
    <row r="2" customFormat="false" ht="14.25" hidden="false" customHeight="true" outlineLevel="0" collapsed="false">
      <c r="A2" s="140" t="s">
        <v>1728</v>
      </c>
      <c r="B2" s="140"/>
      <c r="C2" s="140"/>
      <c r="D2" s="140"/>
      <c r="E2" s="140"/>
      <c r="H2" s="139"/>
      <c r="I2" s="139"/>
      <c r="J2" s="92" t="s">
        <v>147</v>
      </c>
      <c r="K2" s="92"/>
      <c r="L2" s="139"/>
    </row>
    <row r="3" customFormat="false" ht="15.75" hidden="false" customHeight="true" outlineLevel="0" collapsed="false">
      <c r="A3" s="497" t="s">
        <v>1729</v>
      </c>
      <c r="B3" s="66" t="s">
        <v>1730</v>
      </c>
      <c r="C3" s="66"/>
      <c r="D3" s="66"/>
      <c r="E3" s="66"/>
      <c r="F3" s="66"/>
      <c r="G3" s="66"/>
      <c r="H3" s="66"/>
      <c r="I3" s="66"/>
      <c r="J3" s="66"/>
      <c r="K3" s="66"/>
      <c r="L3" s="66"/>
    </row>
    <row r="4" customFormat="false" ht="15.75" hidden="false" customHeight="true" outlineLevel="0" collapsed="false">
      <c r="A4" s="497"/>
      <c r="B4" s="66"/>
      <c r="C4" s="66"/>
      <c r="D4" s="66"/>
      <c r="E4" s="66"/>
      <c r="F4" s="66"/>
      <c r="G4" s="66"/>
      <c r="H4" s="66"/>
      <c r="I4" s="66"/>
      <c r="J4" s="66"/>
      <c r="K4" s="66"/>
      <c r="L4" s="66"/>
    </row>
    <row r="5" customFormat="false" ht="15.75" hidden="false" customHeight="true" outlineLevel="0" collapsed="false">
      <c r="A5" s="497"/>
      <c r="B5" s="349" t="s">
        <v>1731</v>
      </c>
      <c r="C5" s="349" t="s">
        <v>1732</v>
      </c>
      <c r="D5" s="93" t="s">
        <v>1733</v>
      </c>
      <c r="E5" s="93"/>
      <c r="F5" s="93"/>
      <c r="G5" s="93"/>
      <c r="H5" s="93"/>
      <c r="I5" s="93"/>
      <c r="J5" s="93"/>
      <c r="K5" s="93"/>
      <c r="L5" s="985" t="s">
        <v>1734</v>
      </c>
    </row>
    <row r="6" customFormat="false" ht="15.75" hidden="false" customHeight="true" outlineLevel="0" collapsed="false">
      <c r="A6" s="497"/>
      <c r="B6" s="349"/>
      <c r="C6" s="349"/>
      <c r="D6" s="93"/>
      <c r="E6" s="93"/>
      <c r="F6" s="93"/>
      <c r="G6" s="93"/>
      <c r="H6" s="93"/>
      <c r="I6" s="93"/>
      <c r="J6" s="93"/>
      <c r="K6" s="93"/>
      <c r="L6" s="985"/>
    </row>
    <row r="7" customFormat="false" ht="24" hidden="false" customHeight="true" outlineLevel="0" collapsed="false">
      <c r="A7" s="497"/>
      <c r="B7" s="349"/>
      <c r="C7" s="349"/>
      <c r="D7" s="498" t="s">
        <v>1735</v>
      </c>
      <c r="E7" s="986"/>
      <c r="F7" s="744" t="s">
        <v>1736</v>
      </c>
      <c r="G7" s="744"/>
      <c r="H7" s="744"/>
      <c r="I7" s="744"/>
      <c r="J7" s="744"/>
      <c r="K7" s="744"/>
      <c r="L7" s="985"/>
    </row>
    <row r="8" customFormat="false" ht="12" hidden="false" customHeight="true" outlineLevel="0" collapsed="false">
      <c r="A8" s="497"/>
      <c r="B8" s="349"/>
      <c r="C8" s="349"/>
      <c r="D8" s="498"/>
      <c r="E8" s="349" t="s">
        <v>1737</v>
      </c>
      <c r="F8" s="27" t="s">
        <v>1738</v>
      </c>
      <c r="G8" s="618"/>
      <c r="H8" s="141"/>
      <c r="I8" s="27" t="s">
        <v>1739</v>
      </c>
      <c r="J8" s="618"/>
      <c r="K8" s="141"/>
      <c r="L8" s="985"/>
    </row>
    <row r="9" customFormat="false" ht="12" hidden="false" customHeight="true" outlineLevel="0" collapsed="false">
      <c r="A9" s="497"/>
      <c r="B9" s="349"/>
      <c r="C9" s="349"/>
      <c r="D9" s="498"/>
      <c r="E9" s="349"/>
      <c r="F9" s="27"/>
      <c r="G9" s="619"/>
      <c r="H9" s="142"/>
      <c r="I9" s="27"/>
      <c r="J9" s="619"/>
      <c r="K9" s="142"/>
      <c r="L9" s="985"/>
    </row>
    <row r="10" customFormat="false" ht="13.5" hidden="false" customHeight="true" outlineLevel="0" collapsed="false">
      <c r="A10" s="497"/>
      <c r="B10" s="349"/>
      <c r="C10" s="349"/>
      <c r="D10" s="498"/>
      <c r="E10" s="349"/>
      <c r="F10" s="27"/>
      <c r="G10" s="28" t="s">
        <v>1740</v>
      </c>
      <c r="H10" s="28" t="s">
        <v>1741</v>
      </c>
      <c r="I10" s="27"/>
      <c r="J10" s="28" t="s">
        <v>1742</v>
      </c>
      <c r="K10" s="28" t="s">
        <v>1741</v>
      </c>
      <c r="L10" s="985"/>
    </row>
    <row r="11" customFormat="false" ht="13.5" hidden="false" customHeight="true" outlineLevel="0" collapsed="false">
      <c r="A11" s="497"/>
      <c r="B11" s="349"/>
      <c r="C11" s="349"/>
      <c r="D11" s="498"/>
      <c r="E11" s="349"/>
      <c r="F11" s="27"/>
      <c r="G11" s="28"/>
      <c r="H11" s="28"/>
      <c r="I11" s="27"/>
      <c r="J11" s="28"/>
      <c r="K11" s="28"/>
      <c r="L11" s="985"/>
    </row>
    <row r="12" customFormat="false" ht="13.5" hidden="false" customHeight="true" outlineLevel="0" collapsed="false">
      <c r="A12" s="497"/>
      <c r="B12" s="349"/>
      <c r="C12" s="349"/>
      <c r="D12" s="498"/>
      <c r="E12" s="349"/>
      <c r="F12" s="27"/>
      <c r="G12" s="28"/>
      <c r="H12" s="28"/>
      <c r="I12" s="27"/>
      <c r="J12" s="28"/>
      <c r="K12" s="28"/>
      <c r="L12" s="985"/>
    </row>
    <row r="13" customFormat="false" ht="13.5" hidden="false" customHeight="true" outlineLevel="0" collapsed="false">
      <c r="A13" s="497"/>
      <c r="B13" s="349"/>
      <c r="C13" s="349"/>
      <c r="D13" s="498"/>
      <c r="E13" s="349"/>
      <c r="F13" s="27"/>
      <c r="G13" s="28"/>
      <c r="H13" s="28"/>
      <c r="I13" s="27"/>
      <c r="J13" s="28"/>
      <c r="K13" s="28"/>
      <c r="L13" s="985"/>
    </row>
    <row r="14" customFormat="false" ht="13.5" hidden="false" customHeight="true" outlineLevel="0" collapsed="false">
      <c r="A14" s="497"/>
      <c r="B14" s="349"/>
      <c r="C14" s="349"/>
      <c r="D14" s="498"/>
      <c r="E14" s="349"/>
      <c r="F14" s="27"/>
      <c r="G14" s="28"/>
      <c r="H14" s="28"/>
      <c r="I14" s="27"/>
      <c r="J14" s="28"/>
      <c r="K14" s="28"/>
      <c r="L14" s="985"/>
    </row>
    <row r="15" customFormat="false" ht="13.5" hidden="false" customHeight="true" outlineLevel="0" collapsed="false">
      <c r="A15" s="497"/>
      <c r="B15" s="349"/>
      <c r="C15" s="349"/>
      <c r="D15" s="498"/>
      <c r="E15" s="349"/>
      <c r="F15" s="27"/>
      <c r="G15" s="28"/>
      <c r="H15" s="28"/>
      <c r="I15" s="27"/>
      <c r="J15" s="28"/>
      <c r="K15" s="28"/>
      <c r="L15" s="985"/>
    </row>
    <row r="16" customFormat="false" ht="13.5" hidden="false" customHeight="true" outlineLevel="0" collapsed="false">
      <c r="A16" s="497"/>
      <c r="B16" s="349"/>
      <c r="C16" s="349"/>
      <c r="D16" s="498"/>
      <c r="E16" s="349"/>
      <c r="F16" s="27"/>
      <c r="G16" s="28"/>
      <c r="H16" s="28"/>
      <c r="I16" s="27"/>
      <c r="J16" s="28"/>
      <c r="K16" s="28"/>
      <c r="L16" s="985"/>
    </row>
    <row r="17" customFormat="false" ht="13.5" hidden="false" customHeight="true" outlineLevel="0" collapsed="false">
      <c r="A17" s="497"/>
      <c r="B17" s="349"/>
      <c r="C17" s="349"/>
      <c r="D17" s="498"/>
      <c r="E17" s="349"/>
      <c r="F17" s="27"/>
      <c r="G17" s="28"/>
      <c r="H17" s="28"/>
      <c r="I17" s="27"/>
      <c r="J17" s="28"/>
      <c r="K17" s="28"/>
      <c r="L17" s="985"/>
    </row>
    <row r="18" customFormat="false" ht="13.5" hidden="false" customHeight="true" outlineLevel="0" collapsed="false">
      <c r="A18" s="497"/>
      <c r="B18" s="349"/>
      <c r="C18" s="349"/>
      <c r="D18" s="498"/>
      <c r="E18" s="349"/>
      <c r="F18" s="27"/>
      <c r="G18" s="28"/>
      <c r="H18" s="28"/>
      <c r="I18" s="27"/>
      <c r="J18" s="28"/>
      <c r="K18" s="28"/>
      <c r="L18" s="985"/>
    </row>
    <row r="19" customFormat="false" ht="13.5" hidden="false" customHeight="true" outlineLevel="0" collapsed="false">
      <c r="A19" s="497"/>
      <c r="B19" s="349"/>
      <c r="C19" s="349"/>
      <c r="D19" s="498"/>
      <c r="E19" s="349"/>
      <c r="F19" s="27"/>
      <c r="G19" s="28"/>
      <c r="H19" s="28"/>
      <c r="I19" s="27"/>
      <c r="J19" s="28"/>
      <c r="K19" s="28"/>
      <c r="L19" s="985"/>
    </row>
    <row r="20" customFormat="false" ht="14.25" hidden="false" customHeight="true" outlineLevel="0" collapsed="false">
      <c r="A20" s="941" t="s">
        <v>1643</v>
      </c>
      <c r="B20" s="973" t="n">
        <v>189</v>
      </c>
      <c r="C20" s="975" t="n">
        <v>17089</v>
      </c>
      <c r="D20" s="973" t="n">
        <v>328495</v>
      </c>
      <c r="E20" s="975" t="n">
        <v>71836</v>
      </c>
      <c r="F20" s="973" t="n">
        <v>9942</v>
      </c>
      <c r="G20" s="975" t="n">
        <v>215</v>
      </c>
      <c r="H20" s="973" t="n">
        <v>1697</v>
      </c>
      <c r="I20" s="975" t="n">
        <v>273471</v>
      </c>
      <c r="J20" s="973" t="n">
        <v>241</v>
      </c>
      <c r="K20" s="975" t="n">
        <v>68588</v>
      </c>
      <c r="L20" s="977" t="n">
        <v>2860662</v>
      </c>
    </row>
    <row r="21" customFormat="false" ht="14.1" hidden="false" customHeight="true" outlineLevel="0" collapsed="false">
      <c r="A21" s="944" t="s">
        <v>1644</v>
      </c>
      <c r="B21" s="749"/>
      <c r="C21" s="750"/>
      <c r="D21" s="749"/>
      <c r="E21" s="750"/>
      <c r="F21" s="749"/>
      <c r="G21" s="750"/>
      <c r="H21" s="749"/>
      <c r="I21" s="750"/>
      <c r="J21" s="749"/>
      <c r="K21" s="750"/>
      <c r="L21" s="978"/>
    </row>
    <row r="22" customFormat="false" ht="14.1" hidden="false" customHeight="true" outlineLevel="0" collapsed="false">
      <c r="A22" s="802" t="s">
        <v>1645</v>
      </c>
      <c r="B22" s="385" t="n">
        <v>13</v>
      </c>
      <c r="C22" s="385" t="n">
        <v>1364</v>
      </c>
      <c r="D22" s="385" t="n">
        <v>26905</v>
      </c>
      <c r="E22" s="385" t="n">
        <v>6731</v>
      </c>
      <c r="F22" s="385" t="n">
        <v>771</v>
      </c>
      <c r="G22" s="385" t="n">
        <v>17</v>
      </c>
      <c r="H22" s="385" t="n">
        <v>110</v>
      </c>
      <c r="I22" s="385" t="n">
        <v>22712</v>
      </c>
      <c r="J22" s="385" t="n">
        <v>12</v>
      </c>
      <c r="K22" s="385" t="n">
        <v>6498</v>
      </c>
      <c r="L22" s="979" t="n">
        <v>227258</v>
      </c>
    </row>
    <row r="23" customFormat="false" ht="14.1" hidden="false" customHeight="true" outlineLevel="0" collapsed="false">
      <c r="A23" s="945" t="s">
        <v>1646</v>
      </c>
      <c r="B23" s="980" t="n">
        <v>6</v>
      </c>
      <c r="C23" s="980" t="n">
        <v>964</v>
      </c>
      <c r="D23" s="980" t="n">
        <v>12117</v>
      </c>
      <c r="E23" s="980" t="n">
        <v>1743</v>
      </c>
      <c r="F23" s="980" t="n">
        <v>342</v>
      </c>
      <c r="G23" s="980" t="n">
        <v>13</v>
      </c>
      <c r="H23" s="980" t="n">
        <v>41</v>
      </c>
      <c r="I23" s="980" t="n">
        <v>10103</v>
      </c>
      <c r="J23" s="980" t="n">
        <v>10</v>
      </c>
      <c r="K23" s="980" t="n">
        <v>1645</v>
      </c>
      <c r="L23" s="981" t="n">
        <v>139624</v>
      </c>
    </row>
    <row r="24" customFormat="false" ht="14.1" hidden="false" customHeight="true" outlineLevel="0" collapsed="false">
      <c r="A24" s="802" t="s">
        <v>1647</v>
      </c>
      <c r="B24" s="385" t="n">
        <v>5</v>
      </c>
      <c r="C24" s="385" t="n">
        <v>1147</v>
      </c>
      <c r="D24" s="385" t="n">
        <v>9354</v>
      </c>
      <c r="E24" s="385" t="n">
        <v>1136</v>
      </c>
      <c r="F24" s="385" t="n">
        <v>244</v>
      </c>
      <c r="G24" s="385" t="n">
        <v>8</v>
      </c>
      <c r="H24" s="385" t="n">
        <v>24</v>
      </c>
      <c r="I24" s="385" t="n">
        <v>7327</v>
      </c>
      <c r="J24" s="385" t="n">
        <v>6</v>
      </c>
      <c r="K24" s="385" t="n">
        <v>1075</v>
      </c>
      <c r="L24" s="979" t="n">
        <v>123956</v>
      </c>
    </row>
    <row r="25" customFormat="false" ht="14.1" hidden="false" customHeight="true" outlineLevel="0" collapsed="false">
      <c r="A25" s="802" t="s">
        <v>1648</v>
      </c>
      <c r="B25" s="385" t="n">
        <v>6</v>
      </c>
      <c r="C25" s="385" t="n">
        <v>468</v>
      </c>
      <c r="D25" s="385" t="n">
        <v>7960</v>
      </c>
      <c r="E25" s="385" t="n">
        <v>2740</v>
      </c>
      <c r="F25" s="385" t="n">
        <v>166</v>
      </c>
      <c r="G25" s="385" t="n">
        <v>3</v>
      </c>
      <c r="H25" s="385" t="n">
        <v>30</v>
      </c>
      <c r="I25" s="385" t="n">
        <v>6870</v>
      </c>
      <c r="J25" s="385" t="n">
        <v>5</v>
      </c>
      <c r="K25" s="385" t="n">
        <v>2677</v>
      </c>
      <c r="L25" s="979" t="n">
        <v>75745</v>
      </c>
    </row>
    <row r="26" customFormat="false" ht="14.1" hidden="false" customHeight="true" outlineLevel="0" collapsed="false">
      <c r="A26" s="802" t="s">
        <v>1649</v>
      </c>
      <c r="B26" s="385" t="n">
        <v>4</v>
      </c>
      <c r="C26" s="385" t="n">
        <v>956</v>
      </c>
      <c r="D26" s="385" t="n">
        <v>15156</v>
      </c>
      <c r="E26" s="385" t="n">
        <v>2852</v>
      </c>
      <c r="F26" s="385" t="n">
        <v>443</v>
      </c>
      <c r="G26" s="385" t="n">
        <v>6</v>
      </c>
      <c r="H26" s="385" t="n">
        <v>54</v>
      </c>
      <c r="I26" s="385" t="n">
        <v>12046</v>
      </c>
      <c r="J26" s="385" t="n">
        <v>22</v>
      </c>
      <c r="K26" s="385" t="n">
        <v>2756</v>
      </c>
      <c r="L26" s="979" t="n">
        <v>175577</v>
      </c>
    </row>
    <row r="27" customFormat="false" ht="14.1" hidden="false" customHeight="true" outlineLevel="0" collapsed="false">
      <c r="A27" s="802" t="s">
        <v>1650</v>
      </c>
      <c r="B27" s="385" t="n">
        <v>24</v>
      </c>
      <c r="C27" s="385" t="n">
        <v>1126</v>
      </c>
      <c r="D27" s="385" t="n">
        <v>24817</v>
      </c>
      <c r="E27" s="385" t="n">
        <v>3974</v>
      </c>
      <c r="F27" s="385" t="n">
        <v>712</v>
      </c>
      <c r="G27" s="385" t="n">
        <v>11</v>
      </c>
      <c r="H27" s="385" t="n">
        <v>99</v>
      </c>
      <c r="I27" s="385" t="n">
        <v>19426</v>
      </c>
      <c r="J27" s="385" t="n">
        <v>16</v>
      </c>
      <c r="K27" s="385" t="n">
        <v>3707</v>
      </c>
      <c r="L27" s="979" t="n">
        <v>251316</v>
      </c>
    </row>
    <row r="28" customFormat="false" ht="14.1" hidden="false" customHeight="true" outlineLevel="0" collapsed="false">
      <c r="A28" s="802" t="s">
        <v>1651</v>
      </c>
      <c r="B28" s="385" t="n">
        <v>72</v>
      </c>
      <c r="C28" s="385" t="n">
        <v>3111</v>
      </c>
      <c r="D28" s="385" t="n">
        <v>97880</v>
      </c>
      <c r="E28" s="385" t="n">
        <v>27341</v>
      </c>
      <c r="F28" s="385" t="n">
        <v>3367</v>
      </c>
      <c r="G28" s="385" t="n">
        <v>55</v>
      </c>
      <c r="H28" s="385" t="n">
        <v>800</v>
      </c>
      <c r="I28" s="385" t="n">
        <v>84485</v>
      </c>
      <c r="J28" s="385" t="n">
        <v>56</v>
      </c>
      <c r="K28" s="385" t="n">
        <v>26055</v>
      </c>
      <c r="L28" s="979" t="n">
        <v>470399</v>
      </c>
    </row>
    <row r="29" customFormat="false" ht="14.1" hidden="false" customHeight="true" outlineLevel="0" collapsed="false">
      <c r="A29" s="802" t="s">
        <v>1652</v>
      </c>
      <c r="B29" s="385" t="n">
        <v>2</v>
      </c>
      <c r="C29" s="385" t="n">
        <v>479</v>
      </c>
      <c r="D29" s="385" t="n">
        <v>5658</v>
      </c>
      <c r="E29" s="385" t="n">
        <v>1414</v>
      </c>
      <c r="F29" s="385" t="n">
        <v>123</v>
      </c>
      <c r="G29" s="385" t="n">
        <v>2</v>
      </c>
      <c r="H29" s="385" t="n">
        <v>30</v>
      </c>
      <c r="I29" s="385" t="n">
        <v>4732</v>
      </c>
      <c r="J29" s="385" t="n">
        <v>6</v>
      </c>
      <c r="K29" s="385" t="n">
        <v>1368</v>
      </c>
      <c r="L29" s="979" t="n">
        <v>71178</v>
      </c>
    </row>
    <row r="30" customFormat="false" ht="14.1" hidden="false" customHeight="true" outlineLevel="0" collapsed="false">
      <c r="A30" s="802" t="s">
        <v>1653</v>
      </c>
      <c r="B30" s="385" t="n">
        <v>2</v>
      </c>
      <c r="C30" s="385" t="n">
        <v>747</v>
      </c>
      <c r="D30" s="385" t="n">
        <v>8126</v>
      </c>
      <c r="E30" s="385" t="n">
        <v>1065</v>
      </c>
      <c r="F30" s="385" t="n">
        <v>242</v>
      </c>
      <c r="G30" s="385" t="n">
        <v>7</v>
      </c>
      <c r="H30" s="385" t="n">
        <v>27</v>
      </c>
      <c r="I30" s="385" t="n">
        <v>6231</v>
      </c>
      <c r="J30" s="385" t="n">
        <v>7</v>
      </c>
      <c r="K30" s="385" t="n">
        <v>986</v>
      </c>
      <c r="L30" s="979" t="n">
        <v>115757</v>
      </c>
    </row>
    <row r="31" customFormat="false" ht="14.1" hidden="false" customHeight="true" outlineLevel="0" collapsed="false">
      <c r="A31" s="802" t="s">
        <v>1654</v>
      </c>
      <c r="B31" s="385" t="n">
        <v>2</v>
      </c>
      <c r="C31" s="385" t="n">
        <v>471</v>
      </c>
      <c r="D31" s="385" t="n">
        <v>4811</v>
      </c>
      <c r="E31" s="385" t="n">
        <v>573</v>
      </c>
      <c r="F31" s="385" t="n">
        <v>106</v>
      </c>
      <c r="G31" s="385" t="n">
        <v>3</v>
      </c>
      <c r="H31" s="385" t="n">
        <v>19</v>
      </c>
      <c r="I31" s="385" t="n">
        <v>3432</v>
      </c>
      <c r="J31" s="385" t="n">
        <v>9</v>
      </c>
      <c r="K31" s="385" t="n">
        <v>538</v>
      </c>
      <c r="L31" s="979" t="n">
        <v>72308</v>
      </c>
    </row>
    <row r="32" customFormat="false" ht="14.1" hidden="false" customHeight="true" outlineLevel="0" collapsed="false">
      <c r="A32" s="802" t="s">
        <v>1655</v>
      </c>
      <c r="B32" s="385" t="n">
        <v>6</v>
      </c>
      <c r="C32" s="385" t="n">
        <v>1038</v>
      </c>
      <c r="D32" s="385" t="n">
        <v>23403</v>
      </c>
      <c r="E32" s="385" t="n">
        <v>4275</v>
      </c>
      <c r="F32" s="385" t="n">
        <v>807</v>
      </c>
      <c r="G32" s="385" t="n">
        <v>13</v>
      </c>
      <c r="H32" s="385" t="n">
        <v>124</v>
      </c>
      <c r="I32" s="385" t="n">
        <v>20184</v>
      </c>
      <c r="J32" s="385" t="n">
        <v>6</v>
      </c>
      <c r="K32" s="385" t="n">
        <v>4081</v>
      </c>
      <c r="L32" s="979" t="n">
        <v>189001</v>
      </c>
    </row>
    <row r="33" customFormat="false" ht="14.1" hidden="false" customHeight="true" outlineLevel="0" collapsed="false">
      <c r="A33" s="802" t="s">
        <v>1656</v>
      </c>
      <c r="B33" s="385" t="n">
        <v>12</v>
      </c>
      <c r="C33" s="385" t="n">
        <v>1144</v>
      </c>
      <c r="D33" s="385" t="n">
        <v>35380</v>
      </c>
      <c r="E33" s="385" t="n">
        <v>5943</v>
      </c>
      <c r="F33" s="385" t="n">
        <v>1156</v>
      </c>
      <c r="G33" s="385" t="n">
        <v>34</v>
      </c>
      <c r="H33" s="385" t="n">
        <v>147</v>
      </c>
      <c r="I33" s="385" t="n">
        <v>29064</v>
      </c>
      <c r="J33" s="385" t="n">
        <v>31</v>
      </c>
      <c r="K33" s="385" t="n">
        <v>5666</v>
      </c>
      <c r="L33" s="979" t="n">
        <v>330819</v>
      </c>
    </row>
    <row r="34" customFormat="false" ht="14.1" hidden="false" customHeight="true" outlineLevel="0" collapsed="false">
      <c r="A34" s="802" t="s">
        <v>1657</v>
      </c>
      <c r="B34" s="385" t="n">
        <v>3</v>
      </c>
      <c r="C34" s="385" t="n">
        <v>482</v>
      </c>
      <c r="D34" s="385" t="n">
        <v>4999</v>
      </c>
      <c r="E34" s="385" t="n">
        <v>573</v>
      </c>
      <c r="F34" s="385" t="n">
        <v>220</v>
      </c>
      <c r="G34" s="385" t="n">
        <v>14</v>
      </c>
      <c r="H34" s="385" t="n">
        <v>25</v>
      </c>
      <c r="I34" s="385" t="n">
        <v>3815</v>
      </c>
      <c r="J34" s="385" t="n">
        <v>3</v>
      </c>
      <c r="K34" s="385" t="n">
        <v>530</v>
      </c>
      <c r="L34" s="979" t="n">
        <v>82959</v>
      </c>
    </row>
    <row r="35" s="953" customFormat="true" ht="14.1" hidden="false" customHeight="true" outlineLevel="0" collapsed="false">
      <c r="A35" s="802" t="s">
        <v>1658</v>
      </c>
      <c r="B35" s="385" t="n">
        <v>4</v>
      </c>
      <c r="C35" s="385" t="n">
        <v>693</v>
      </c>
      <c r="D35" s="385" t="n">
        <v>6516</v>
      </c>
      <c r="E35" s="385" t="n">
        <v>967</v>
      </c>
      <c r="F35" s="385" t="n">
        <v>140</v>
      </c>
      <c r="G35" s="385" t="n">
        <v>6</v>
      </c>
      <c r="H35" s="385" t="n">
        <v>6</v>
      </c>
      <c r="I35" s="385" t="n">
        <v>5283</v>
      </c>
      <c r="J35" s="385" t="n">
        <v>7</v>
      </c>
      <c r="K35" s="385" t="n">
        <v>945</v>
      </c>
      <c r="L35" s="979" t="n">
        <v>84795</v>
      </c>
    </row>
    <row r="36" s="954" customFormat="true" ht="14.1" hidden="false" customHeight="true" outlineLevel="0" collapsed="false">
      <c r="A36" s="802" t="s">
        <v>1659</v>
      </c>
      <c r="B36" s="385" t="n">
        <v>21</v>
      </c>
      <c r="C36" s="385" t="n">
        <v>1796</v>
      </c>
      <c r="D36" s="385" t="n">
        <v>30750</v>
      </c>
      <c r="E36" s="385" t="n">
        <v>6126</v>
      </c>
      <c r="F36" s="385" t="n">
        <v>839</v>
      </c>
      <c r="G36" s="385" t="n">
        <v>14</v>
      </c>
      <c r="H36" s="385" t="n">
        <v>123</v>
      </c>
      <c r="I36" s="385" t="n">
        <v>25060</v>
      </c>
      <c r="J36" s="385" t="n">
        <v>34</v>
      </c>
      <c r="K36" s="385" t="n">
        <v>5788</v>
      </c>
      <c r="L36" s="979" t="n">
        <v>288240</v>
      </c>
    </row>
    <row r="37" customFormat="false" ht="14.1" hidden="false" customHeight="true" outlineLevel="0" collapsed="false">
      <c r="A37" s="949" t="s">
        <v>1660</v>
      </c>
      <c r="B37" s="385" t="n">
        <v>7</v>
      </c>
      <c r="C37" s="385" t="n">
        <v>1103</v>
      </c>
      <c r="D37" s="385" t="n">
        <v>14663</v>
      </c>
      <c r="E37" s="385" t="n">
        <v>4383</v>
      </c>
      <c r="F37" s="385" t="n">
        <v>264</v>
      </c>
      <c r="G37" s="385" t="n">
        <v>9</v>
      </c>
      <c r="H37" s="385" t="n">
        <v>38</v>
      </c>
      <c r="I37" s="385" t="n">
        <v>12701</v>
      </c>
      <c r="J37" s="385" t="n">
        <v>11</v>
      </c>
      <c r="K37" s="385" t="n">
        <v>4273</v>
      </c>
      <c r="L37" s="979" t="n">
        <v>161730</v>
      </c>
    </row>
    <row r="38" s="138" customFormat="true" ht="10.5" hidden="false" customHeight="true" outlineLevel="0" collapsed="false">
      <c r="A38" s="987"/>
      <c r="B38" s="750"/>
      <c r="C38" s="750"/>
      <c r="D38" s="750"/>
      <c r="E38" s="750"/>
      <c r="F38" s="750"/>
      <c r="G38" s="750"/>
      <c r="H38" s="750"/>
      <c r="I38" s="750"/>
      <c r="J38" s="750"/>
      <c r="K38" s="750"/>
      <c r="L38" s="750"/>
    </row>
    <row r="39" s="138" customFormat="true" ht="10.5" hidden="false" customHeight="true" outlineLevel="0" collapsed="false">
      <c r="A39" s="362" t="s">
        <v>1743</v>
      </c>
      <c r="B39" s="362"/>
      <c r="C39" s="362"/>
      <c r="D39" s="362"/>
      <c r="E39" s="362"/>
      <c r="F39" s="362"/>
      <c r="G39" s="362"/>
      <c r="H39" s="362"/>
      <c r="I39" s="362"/>
      <c r="J39" s="362"/>
      <c r="K39" s="362"/>
      <c r="L39" s="362"/>
    </row>
    <row r="40" s="138" customFormat="true" ht="10.5" hidden="false" customHeight="true" outlineLevel="0" collapsed="false">
      <c r="A40" s="344" t="s">
        <v>1303</v>
      </c>
      <c r="B40" s="344"/>
      <c r="C40" s="344"/>
      <c r="D40" s="344"/>
      <c r="E40" s="344"/>
      <c r="F40" s="344"/>
      <c r="G40" s="344"/>
      <c r="H40" s="344"/>
      <c r="I40" s="344"/>
      <c r="J40" s="344"/>
      <c r="K40" s="344"/>
      <c r="L40" s="344"/>
    </row>
    <row r="41"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9:L39"/>
    <mergeCell ref="A40:L40"/>
  </mergeCells>
  <hyperlinks>
    <hyperlink ref="J1" location="'Spis tablic     List of tables'!A92" display="Powrót do spisu tablic"/>
    <hyperlink ref="J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lameckiD</cp:lastModifiedBy>
  <cp:lastPrinted>2012-06-25T11:32:48Z</cp:lastPrinted>
  <dcterms:modified xsi:type="dcterms:W3CDTF">2012-06-25T11:33:16Z</dcterms:modified>
  <cp:revision>0</cp:revision>
  <dc:subject/>
  <dc:title/>
</cp:coreProperties>
</file>